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V$2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8" uniqueCount="3695">
  <si>
    <t xml:space="preserve">承担单位</t>
  </si>
  <si>
    <t xml:space="preserve">课程</t>
  </si>
  <si>
    <t xml:space="preserve">课程类别一</t>
  </si>
  <si>
    <t xml:space="preserve">课程类别二</t>
  </si>
  <si>
    <t xml:space="preserve">学分</t>
  </si>
  <si>
    <t xml:space="preserve">总
学时</t>
  </si>
  <si>
    <t xml:space="preserve">任课
教师
一</t>
  </si>
  <si>
    <t xml:space="preserve">预选人数</t>
  </si>
  <si>
    <t xml:space="preserve">正选
人数</t>
  </si>
  <si>
    <t xml:space="preserve">合班信息</t>
  </si>
  <si>
    <t xml:space="preserve">教学平台
（三种方式可任选一种或几种）</t>
  </si>
  <si>
    <t xml:space="preserve">引用的课程信息</t>
  </si>
  <si>
    <r>
      <rPr>
        <b val="true"/>
        <sz val="10"/>
        <rFont val="Noto Sans"/>
        <family val="2"/>
      </rPr>
      <t xml:space="preserve">其他教学平台
（</t>
    </r>
    <r>
      <rPr>
        <b val="true"/>
        <sz val="10"/>
        <color rgb="FFFF0000"/>
        <rFont val="Noto Sans"/>
        <family val="2"/>
      </rPr>
      <t xml:space="preserve">在下拉选项中选择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color rgb="FFFF0000"/>
        <rFont val="Noto Sans"/>
        <family val="2"/>
      </rPr>
      <t xml:space="preserve">课程</t>
    </r>
    <r>
      <rPr>
        <b val="true"/>
        <sz val="10"/>
        <color rgb="FFFF0000"/>
        <rFont val="宋体"/>
        <family val="0"/>
        <charset val="134"/>
      </rPr>
      <t xml:space="preserve">QQ</t>
    </r>
    <r>
      <rPr>
        <b val="true"/>
        <sz val="10"/>
        <color rgb="FFFF0000"/>
        <rFont val="Noto Sans"/>
        <family val="2"/>
      </rPr>
      <t xml:space="preserve">群号
（必填）</t>
    </r>
  </si>
  <si>
    <t xml:space="preserve">开课日期</t>
  </si>
  <si>
    <t xml:space="preserve">备注</t>
  </si>
  <si>
    <r>
      <rPr>
        <sz val="10"/>
        <rFont val="Noto Sans"/>
        <family val="2"/>
      </rPr>
      <t xml:space="preserve">中国大学</t>
    </r>
    <r>
      <rPr>
        <sz val="10"/>
        <rFont val="Arial"/>
        <family val="2"/>
      </rPr>
      <t xml:space="preserve">MOOC/SPOC</t>
    </r>
  </si>
  <si>
    <t xml:space="preserve">超星</t>
  </si>
  <si>
    <t xml:space="preserve">雨课堂</t>
  </si>
  <si>
    <r>
      <rPr>
        <sz val="10"/>
        <rFont val="Noto Sans"/>
        <family val="2"/>
      </rPr>
      <t xml:space="preserve">来源
（自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引用）</t>
    </r>
  </si>
  <si>
    <t xml:space="preserve">学校名称</t>
  </si>
  <si>
    <t xml:space="preserve">课程名称</t>
  </si>
  <si>
    <t xml:space="preserve">课程负责人</t>
  </si>
  <si>
    <t xml:space="preserve">第几次使用</t>
  </si>
  <si>
    <t xml:space="preserve">林学院</t>
  </si>
  <si>
    <t xml:space="preserve">[0100001E]IntroductiontoForestry</t>
  </si>
  <si>
    <t xml:space="preserve">必修课</t>
  </si>
  <si>
    <t xml:space="preserve">通识教育课</t>
  </si>
  <si>
    <t xml:space="preserve">2.0</t>
  </si>
  <si>
    <t xml:space="preserve">32</t>
  </si>
  <si>
    <r>
      <rPr>
        <sz val="10"/>
        <rFont val="Arial"/>
        <family val="2"/>
      </rPr>
      <t xml:space="preserve">[2018183]</t>
    </r>
    <r>
      <rPr>
        <sz val="10"/>
        <rFont val="Noto Sans"/>
        <family val="2"/>
      </rPr>
      <t xml:space="preserve">付芳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/8</t>
  </si>
  <si>
    <t xml:space="preserve">0</t>
  </si>
  <si>
    <t xml:space="preserve">2004081</t>
  </si>
  <si>
    <r>
      <rPr>
        <sz val="10"/>
        <rFont val="Arial"/>
        <family val="2"/>
      </rPr>
      <t xml:space="preserve">[0101146]</t>
    </r>
    <r>
      <rPr>
        <sz val="10"/>
        <rFont val="Noto Sans"/>
        <family val="2"/>
      </rPr>
      <t xml:space="preserve">普通昆虫学</t>
    </r>
  </si>
  <si>
    <t xml:space="preserve">专业基础课</t>
  </si>
  <si>
    <t xml:space="preserve">2.5</t>
  </si>
  <si>
    <t xml:space="preserve">40</t>
  </si>
  <si>
    <r>
      <rPr>
        <sz val="10"/>
        <rFont val="Arial"/>
        <family val="2"/>
      </rPr>
      <t xml:space="preserve">[2005122]</t>
    </r>
    <r>
      <rPr>
        <sz val="10"/>
        <rFont val="Noto Sans"/>
        <family val="2"/>
      </rPr>
      <t xml:space="preserve">郝德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/44</t>
  </si>
  <si>
    <t xml:space="preserve">1901071 1901072</t>
  </si>
  <si>
    <r>
      <rPr>
        <sz val="10"/>
        <rFont val="Arial"/>
        <family val="2"/>
      </rPr>
      <t xml:space="preserve">[0101148]</t>
    </r>
    <r>
      <rPr>
        <sz val="10"/>
        <rFont val="Noto Sans"/>
        <family val="2"/>
      </rPr>
      <t xml:space="preserve">森林培育学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2008066]</t>
    </r>
    <r>
      <rPr>
        <sz val="10"/>
        <rFont val="Noto Sans"/>
        <family val="2"/>
      </rPr>
      <t xml:space="preserve">郁万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101150]</t>
    </r>
    <r>
      <rPr>
        <sz val="10"/>
        <rFont val="Noto Sans"/>
        <family val="2"/>
      </rPr>
      <t xml:space="preserve">植物病原真菌学</t>
    </r>
  </si>
  <si>
    <t xml:space="preserve">专业特色课</t>
  </si>
  <si>
    <r>
      <rPr>
        <sz val="10"/>
        <rFont val="Arial"/>
        <family val="2"/>
      </rPr>
      <t xml:space="preserve">[2009065]</t>
    </r>
    <r>
      <rPr>
        <sz val="10"/>
        <rFont val="Noto Sans"/>
        <family val="2"/>
      </rPr>
      <t xml:space="preserve">黄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101152]</t>
    </r>
    <r>
      <rPr>
        <sz val="10"/>
        <rFont val="Noto Sans"/>
        <family val="2"/>
      </rPr>
      <t xml:space="preserve">林火管理</t>
    </r>
  </si>
  <si>
    <t xml:space="preserve">1.5</t>
  </si>
  <si>
    <t xml:space="preserve">24</t>
  </si>
  <si>
    <r>
      <rPr>
        <sz val="10"/>
        <rFont val="Arial"/>
        <family val="2"/>
      </rPr>
      <t xml:space="preserve">[1992012]</t>
    </r>
    <r>
      <rPr>
        <sz val="10"/>
        <rFont val="Noto Sans"/>
        <family val="2"/>
      </rPr>
      <t xml:space="preserve">巨云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/27</t>
  </si>
  <si>
    <t xml:space="preserve">1801071</t>
  </si>
  <si>
    <r>
      <rPr>
        <sz val="10"/>
        <rFont val="Arial"/>
        <family val="2"/>
      </rPr>
      <t xml:space="preserve">[0101161]R</t>
    </r>
    <r>
      <rPr>
        <sz val="10"/>
        <rFont val="Noto Sans"/>
        <family val="2"/>
      </rPr>
      <t xml:space="preserve">语言入门与数据分析</t>
    </r>
  </si>
  <si>
    <t xml:space="preserve">3.0</t>
  </si>
  <si>
    <t xml:space="preserve">48</t>
  </si>
  <si>
    <r>
      <rPr>
        <sz val="10"/>
        <rFont val="Arial"/>
        <family val="2"/>
      </rPr>
      <t xml:space="preserve">[1982035]</t>
    </r>
    <r>
      <rPr>
        <sz val="10"/>
        <rFont val="Noto Sans"/>
        <family val="2"/>
      </rPr>
      <t xml:space="preserve">周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/20</t>
  </si>
  <si>
    <t xml:space="preserve">2001081</t>
  </si>
  <si>
    <r>
      <rPr>
        <sz val="10"/>
        <rFont val="Arial"/>
        <family val="2"/>
      </rPr>
      <t xml:space="preserve">[0101302]</t>
    </r>
    <r>
      <rPr>
        <sz val="10"/>
        <rFont val="Noto Sans"/>
        <family val="2"/>
      </rPr>
      <t xml:space="preserve">水土保持监测</t>
    </r>
  </si>
  <si>
    <r>
      <rPr>
        <sz val="10"/>
        <rFont val="Arial"/>
        <family val="2"/>
      </rPr>
      <t xml:space="preserve">[2019073]</t>
    </r>
    <r>
      <rPr>
        <sz val="10"/>
        <rFont val="Noto Sans"/>
        <family val="2"/>
      </rPr>
      <t xml:space="preserve">刘自强</t>
    </r>
  </si>
  <si>
    <t xml:space="preserve">1/29</t>
  </si>
  <si>
    <t xml:space="preserve">1801041</t>
  </si>
  <si>
    <r>
      <rPr>
        <sz val="10"/>
        <rFont val="Arial"/>
        <family val="2"/>
      </rPr>
      <t xml:space="preserve">[0101309]</t>
    </r>
    <r>
      <rPr>
        <sz val="10"/>
        <rFont val="Noto Sans"/>
        <family val="2"/>
      </rPr>
      <t xml:space="preserve">水土保持与防护林学</t>
    </r>
  </si>
  <si>
    <r>
      <rPr>
        <sz val="10"/>
        <rFont val="Arial"/>
        <family val="2"/>
      </rPr>
      <t xml:space="preserve">[2019007]</t>
    </r>
    <r>
      <rPr>
        <sz val="10"/>
        <rFont val="Noto Sans"/>
        <family val="2"/>
      </rPr>
      <t xml:space="preserve">张英虎</t>
    </r>
  </si>
  <si>
    <t xml:space="preserve">2/56</t>
  </si>
  <si>
    <t xml:space="preserve">1801011 1801012</t>
  </si>
  <si>
    <r>
      <rPr>
        <sz val="10"/>
        <rFont val="Arial"/>
        <family val="2"/>
      </rPr>
      <t xml:space="preserve">[2014013]</t>
    </r>
    <r>
      <rPr>
        <sz val="10"/>
        <rFont val="Noto Sans"/>
        <family val="2"/>
      </rPr>
      <t xml:space="preserve">王良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/53</t>
  </si>
  <si>
    <t xml:space="preserve">1801013 1801014</t>
  </si>
  <si>
    <t xml:space="preserve">1801051</t>
  </si>
  <si>
    <r>
      <rPr>
        <sz val="10"/>
        <rFont val="Arial"/>
        <family val="2"/>
      </rPr>
      <t xml:space="preserve">[1989025]</t>
    </r>
    <r>
      <rPr>
        <sz val="10"/>
        <rFont val="Noto Sans"/>
        <family val="2"/>
      </rPr>
      <t xml:space="preserve">胡海波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/58</t>
  </si>
  <si>
    <t xml:space="preserve">1917021 1917022</t>
  </si>
  <si>
    <r>
      <rPr>
        <sz val="10"/>
        <rFont val="Arial"/>
        <family val="2"/>
      </rPr>
      <t xml:space="preserve">[2014065]</t>
    </r>
    <r>
      <rPr>
        <sz val="10"/>
        <rFont val="Noto Sans"/>
        <family val="2"/>
      </rPr>
      <t xml:space="preserve">刘霞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/30</t>
  </si>
  <si>
    <t xml:space="preserve">2001016(3+2)</t>
  </si>
  <si>
    <r>
      <rPr>
        <sz val="10"/>
        <rFont val="Arial"/>
        <family val="2"/>
      </rPr>
      <t xml:space="preserve">[0101312]</t>
    </r>
    <r>
      <rPr>
        <sz val="10"/>
        <rFont val="Noto Sans"/>
        <family val="2"/>
      </rPr>
      <t xml:space="preserve">水土保持工程学</t>
    </r>
  </si>
  <si>
    <r>
      <rPr>
        <sz val="10"/>
        <rFont val="Arial"/>
        <family val="2"/>
      </rPr>
      <t xml:space="preserve">[2011045]</t>
    </r>
    <r>
      <rPr>
        <sz val="10"/>
        <rFont val="Noto Sans"/>
        <family val="2"/>
      </rPr>
      <t xml:space="preserve">初磊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/24</t>
  </si>
  <si>
    <t xml:space="preserve">1901041</t>
  </si>
  <si>
    <r>
      <rPr>
        <sz val="10"/>
        <rFont val="Arial"/>
        <family val="2"/>
      </rPr>
      <t xml:space="preserve">[0101403]</t>
    </r>
    <r>
      <rPr>
        <sz val="10"/>
        <rFont val="Noto Sans"/>
        <family val="2"/>
      </rPr>
      <t xml:space="preserve">山地灾害防治工程学</t>
    </r>
  </si>
  <si>
    <r>
      <rPr>
        <sz val="10"/>
        <rFont val="Arial"/>
        <family val="2"/>
      </rPr>
      <t xml:space="preserve">[0101404]</t>
    </r>
    <r>
      <rPr>
        <sz val="10"/>
        <rFont val="Noto Sans"/>
        <family val="2"/>
      </rPr>
      <t xml:space="preserve">水土保持工程制图</t>
    </r>
  </si>
  <si>
    <t xml:space="preserve">4.0</t>
  </si>
  <si>
    <t xml:space="preserve">64</t>
  </si>
  <si>
    <t xml:space="preserve">1/31</t>
  </si>
  <si>
    <t xml:space="preserve">2001041</t>
  </si>
  <si>
    <r>
      <rPr>
        <sz val="10"/>
        <rFont val="Arial"/>
        <family val="2"/>
      </rPr>
      <t xml:space="preserve">[0101406]</t>
    </r>
    <r>
      <rPr>
        <sz val="10"/>
        <rFont val="Noto Sans"/>
        <family val="2"/>
      </rPr>
      <t xml:space="preserve">景观生态学原理及应用</t>
    </r>
  </si>
  <si>
    <r>
      <rPr>
        <sz val="10"/>
        <rFont val="Arial"/>
        <family val="2"/>
      </rPr>
      <t xml:space="preserve">[2002021]</t>
    </r>
    <r>
      <rPr>
        <sz val="10"/>
        <rFont val="Noto Sans"/>
        <family val="2"/>
      </rPr>
      <t xml:space="preserve">林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101407]</t>
    </r>
    <r>
      <rPr>
        <sz val="10"/>
        <rFont val="Noto Sans"/>
        <family val="2"/>
      </rPr>
      <t xml:space="preserve">生产建设项目水土保持</t>
    </r>
  </si>
  <si>
    <r>
      <rPr>
        <sz val="10"/>
        <rFont val="Arial"/>
        <family val="2"/>
      </rPr>
      <t xml:space="preserve">[0101410]</t>
    </r>
    <r>
      <rPr>
        <sz val="10"/>
        <rFont val="Noto Sans"/>
        <family val="2"/>
      </rPr>
      <t xml:space="preserve">水土保持工程建设与施工</t>
    </r>
  </si>
  <si>
    <t xml:space="preserve">选修课</t>
  </si>
  <si>
    <r>
      <rPr>
        <sz val="10"/>
        <rFont val="Arial"/>
        <family val="2"/>
      </rPr>
      <t xml:space="preserve">[2019162]</t>
    </r>
    <r>
      <rPr>
        <sz val="10"/>
        <rFont val="Noto Sans"/>
        <family val="2"/>
      </rPr>
      <t xml:space="preserve">刘亮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研究员</t>
    </r>
    <r>
      <rPr>
        <sz val="10"/>
        <rFont val="Arial"/>
        <family val="2"/>
      </rPr>
      <t xml:space="preserve">]</t>
    </r>
  </si>
  <si>
    <t xml:space="preserve">1/21</t>
  </si>
  <si>
    <r>
      <rPr>
        <sz val="10"/>
        <rFont val="Arial"/>
        <family val="2"/>
      </rPr>
      <t xml:space="preserve">[0102028]</t>
    </r>
    <r>
      <rPr>
        <sz val="10"/>
        <rFont val="Noto Sans"/>
        <family val="2"/>
      </rPr>
      <t xml:space="preserve">观赏植物学</t>
    </r>
  </si>
  <si>
    <r>
      <rPr>
        <sz val="10"/>
        <rFont val="Arial"/>
        <family val="2"/>
      </rPr>
      <t xml:space="preserve">[2017049]</t>
    </r>
    <r>
      <rPr>
        <sz val="10"/>
        <rFont val="Noto Sans"/>
        <family val="2"/>
      </rPr>
      <t xml:space="preserve">杨晓明</t>
    </r>
  </si>
  <si>
    <t xml:space="preserve">2/43</t>
  </si>
  <si>
    <t xml:space="preserve">1901011 1901012</t>
  </si>
  <si>
    <r>
      <rPr>
        <sz val="10"/>
        <rFont val="Arial"/>
        <family val="2"/>
      </rPr>
      <t xml:space="preserve">[2017083]</t>
    </r>
    <r>
      <rPr>
        <sz val="10"/>
        <rFont val="Noto Sans"/>
        <family val="2"/>
      </rPr>
      <t xml:space="preserve">招雪晴</t>
    </r>
  </si>
  <si>
    <t xml:space="preserve">2/40</t>
  </si>
  <si>
    <t xml:space="preserve">1901013 1901014</t>
  </si>
  <si>
    <r>
      <rPr>
        <sz val="10"/>
        <rFont val="Arial"/>
        <family val="2"/>
      </rPr>
      <t xml:space="preserve">[0103106]</t>
    </r>
    <r>
      <rPr>
        <sz val="10"/>
        <rFont val="Noto Sans"/>
        <family val="2"/>
      </rPr>
      <t xml:space="preserve">食用菌栽培学</t>
    </r>
  </si>
  <si>
    <r>
      <rPr>
        <sz val="10"/>
        <rFont val="Arial"/>
        <family val="2"/>
      </rPr>
      <t xml:space="preserve">[2002006]</t>
    </r>
    <r>
      <rPr>
        <sz val="10"/>
        <rFont val="Noto Sans"/>
        <family val="2"/>
      </rPr>
      <t xml:space="preserve">谈家金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01031</t>
  </si>
  <si>
    <r>
      <rPr>
        <sz val="10"/>
        <rFont val="Arial"/>
        <family val="2"/>
      </rPr>
      <t xml:space="preserve">[0103108]</t>
    </r>
    <r>
      <rPr>
        <sz val="10"/>
        <rFont val="Noto Sans"/>
        <family val="2"/>
      </rPr>
      <t xml:space="preserve">森林病理学</t>
    </r>
  </si>
  <si>
    <r>
      <rPr>
        <sz val="10"/>
        <rFont val="Arial"/>
        <family val="2"/>
      </rPr>
      <t xml:space="preserve">[2007049]</t>
    </r>
    <r>
      <rPr>
        <sz val="10"/>
        <rFont val="Noto Sans"/>
        <family val="2"/>
      </rPr>
      <t xml:space="preserve">陈凤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3057]</t>
    </r>
    <r>
      <rPr>
        <sz val="10"/>
        <rFont val="Noto Sans"/>
        <family val="2"/>
      </rPr>
      <t xml:space="preserve">戴婷婷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6111]</t>
    </r>
    <r>
      <rPr>
        <sz val="10"/>
        <rFont val="Noto Sans"/>
        <family val="2"/>
      </rPr>
      <t xml:space="preserve">丁晓磊</t>
    </r>
  </si>
  <si>
    <t xml:space="preserve">2/52</t>
  </si>
  <si>
    <t xml:space="preserve">专业课</t>
  </si>
  <si>
    <r>
      <rPr>
        <sz val="10"/>
        <rFont val="Arial"/>
        <family val="2"/>
      </rPr>
      <t xml:space="preserve">[2007036]</t>
    </r>
    <r>
      <rPr>
        <sz val="10"/>
        <rFont val="Noto Sans"/>
        <family val="2"/>
      </rPr>
      <t xml:space="preserve">朱丽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20011</t>
  </si>
  <si>
    <r>
      <rPr>
        <sz val="10"/>
        <rFont val="Arial"/>
        <family val="2"/>
      </rPr>
      <t xml:space="preserve">[0103109]</t>
    </r>
    <r>
      <rPr>
        <sz val="10"/>
        <rFont val="Noto Sans"/>
        <family val="2"/>
      </rPr>
      <t xml:space="preserve">森林病理学实验</t>
    </r>
  </si>
  <si>
    <t xml:space="preserve">实验实训类课</t>
  </si>
  <si>
    <t xml:space="preserve">0.5</t>
  </si>
  <si>
    <t xml:space="preserve">16</t>
  </si>
  <si>
    <r>
      <rPr>
        <sz val="10"/>
        <rFont val="Arial"/>
        <family val="2"/>
      </rPr>
      <t xml:space="preserve">[2012066]</t>
    </r>
    <r>
      <rPr>
        <sz val="10"/>
        <rFont val="Noto Sans"/>
        <family val="2"/>
      </rPr>
      <t xml:space="preserve">林司曦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中级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103110]</t>
    </r>
    <r>
      <rPr>
        <sz val="10"/>
        <rFont val="Noto Sans"/>
        <family val="2"/>
      </rPr>
      <t xml:space="preserve">微生物学实验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08038]</t>
    </r>
    <r>
      <rPr>
        <sz val="10"/>
        <rFont val="Noto Sans"/>
        <family val="2"/>
      </rPr>
      <t xml:space="preserve">赵银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17011</t>
  </si>
  <si>
    <r>
      <rPr>
        <sz val="10"/>
        <rFont val="Arial"/>
        <family val="2"/>
      </rPr>
      <t xml:space="preserve">[0103111]</t>
    </r>
    <r>
      <rPr>
        <sz val="10"/>
        <rFont val="Noto Sans"/>
        <family val="2"/>
      </rPr>
      <t xml:space="preserve">植物病理学</t>
    </r>
  </si>
  <si>
    <t xml:space="preserve">1/23</t>
  </si>
  <si>
    <t xml:space="preserve">1917011</t>
  </si>
  <si>
    <r>
      <rPr>
        <sz val="10"/>
        <rFont val="Arial"/>
        <family val="2"/>
      </rPr>
      <t xml:space="preserve">[0103114]</t>
    </r>
    <r>
      <rPr>
        <sz val="10"/>
        <rFont val="Noto Sans"/>
        <family val="2"/>
      </rPr>
      <t xml:space="preserve">微生物学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0103118]</t>
    </r>
    <r>
      <rPr>
        <sz val="10"/>
        <rFont val="Noto Sans"/>
        <family val="2"/>
      </rPr>
      <t xml:space="preserve">微生物学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0103119]</t>
    </r>
    <r>
      <rPr>
        <sz val="10"/>
        <rFont val="Noto Sans"/>
        <family val="2"/>
      </rPr>
      <t xml:space="preserve">微生物学</t>
    </r>
    <r>
      <rPr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[2003050]</t>
    </r>
    <r>
      <rPr>
        <sz val="10"/>
        <rFont val="Noto Sans"/>
        <family val="2"/>
      </rPr>
      <t xml:space="preserve">樊奔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4/59</t>
  </si>
  <si>
    <t xml:space="preserve">1901011 1901012 1901013 1901014</t>
  </si>
  <si>
    <r>
      <rPr>
        <sz val="10"/>
        <rFont val="Arial"/>
        <family val="2"/>
      </rPr>
      <t xml:space="preserve">[0103120]</t>
    </r>
    <r>
      <rPr>
        <sz val="10"/>
        <rFont val="Noto Sans"/>
        <family val="2"/>
      </rPr>
      <t xml:space="preserve">植物检疫学</t>
    </r>
  </si>
  <si>
    <r>
      <rPr>
        <sz val="10"/>
        <rFont val="Arial"/>
        <family val="2"/>
      </rPr>
      <t xml:space="preserve">[2019102]</t>
    </r>
    <r>
      <rPr>
        <sz val="10"/>
        <rFont val="Noto Sans"/>
        <family val="2"/>
      </rPr>
      <t xml:space="preserve">代鲁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7/59</t>
  </si>
  <si>
    <t xml:space="preserve">1801011 1801012 1801013 1801014 1801051 1901012 1901031</t>
  </si>
  <si>
    <r>
      <rPr>
        <sz val="10"/>
        <rFont val="Arial"/>
        <family val="2"/>
      </rPr>
      <t xml:space="preserve">[0103121]</t>
    </r>
    <r>
      <rPr>
        <sz val="10"/>
        <rFont val="Noto Sans"/>
        <family val="2"/>
      </rPr>
      <t xml:space="preserve">植物病原真菌学实验</t>
    </r>
  </si>
  <si>
    <r>
      <rPr>
        <sz val="10"/>
        <rFont val="Arial"/>
        <family val="2"/>
      </rPr>
      <t xml:space="preserve">[2014097]</t>
    </r>
    <r>
      <rPr>
        <sz val="10"/>
        <rFont val="Noto Sans"/>
        <family val="2"/>
      </rPr>
      <t xml:space="preserve">毛胜凤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副高级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103210]</t>
    </r>
    <r>
      <rPr>
        <sz val="10"/>
        <rFont val="Noto Sans"/>
        <family val="2"/>
      </rPr>
      <t xml:space="preserve">森林昆虫学</t>
    </r>
  </si>
  <si>
    <r>
      <rPr>
        <sz val="10"/>
        <rFont val="Arial"/>
        <family val="2"/>
      </rPr>
      <t xml:space="preserve">[1986064]</t>
    </r>
    <r>
      <rPr>
        <sz val="10"/>
        <rFont val="Noto Sans"/>
        <family val="2"/>
      </rPr>
      <t xml:space="preserve">唐进根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103212]</t>
    </r>
    <r>
      <rPr>
        <sz val="10"/>
        <rFont val="Noto Sans"/>
        <family val="2"/>
      </rPr>
      <t xml:space="preserve">植物病虫害防治</t>
    </r>
  </si>
  <si>
    <t xml:space="preserve">1/22</t>
  </si>
  <si>
    <t xml:space="preserve">7/78</t>
  </si>
  <si>
    <t xml:space="preserve">1910011 1910012 1910013 1910031 1910032 1910033 1910034</t>
  </si>
  <si>
    <r>
      <rPr>
        <sz val="10"/>
        <rFont val="Arial"/>
        <family val="2"/>
      </rPr>
      <t xml:space="preserve">[0103213]</t>
    </r>
    <r>
      <rPr>
        <sz val="10"/>
        <rFont val="Noto Sans"/>
        <family val="2"/>
      </rPr>
      <t xml:space="preserve">植物病虫害防治实验</t>
    </r>
  </si>
  <si>
    <r>
      <rPr>
        <sz val="10"/>
        <rFont val="Arial"/>
        <family val="2"/>
      </rPr>
      <t xml:space="preserve">[0103214]</t>
    </r>
    <r>
      <rPr>
        <sz val="10"/>
        <rFont val="Noto Sans"/>
        <family val="2"/>
      </rPr>
      <t xml:space="preserve">森林昆虫学实验</t>
    </r>
  </si>
  <si>
    <r>
      <rPr>
        <sz val="10"/>
        <rFont val="Arial"/>
        <family val="2"/>
      </rPr>
      <t xml:space="preserve">[0103218]</t>
    </r>
    <r>
      <rPr>
        <sz val="10"/>
        <rFont val="Noto Sans"/>
        <family val="2"/>
      </rPr>
      <t xml:space="preserve">普通昆虫学实验</t>
    </r>
  </si>
  <si>
    <r>
      <rPr>
        <sz val="10"/>
        <rFont val="Arial"/>
        <family val="2"/>
      </rPr>
      <t xml:space="preserve">[0104005]</t>
    </r>
    <r>
      <rPr>
        <sz val="10"/>
        <rFont val="Noto Sans"/>
        <family val="2"/>
      </rPr>
      <t xml:space="preserve">经济林栽培学</t>
    </r>
  </si>
  <si>
    <r>
      <rPr>
        <sz val="10"/>
        <rFont val="Arial"/>
        <family val="2"/>
      </rPr>
      <t xml:space="preserve">[1997015]</t>
    </r>
    <r>
      <rPr>
        <sz val="10"/>
        <rFont val="Noto Sans"/>
        <family val="2"/>
      </rPr>
      <t xml:space="preserve">汪贵斌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/28</t>
  </si>
  <si>
    <t xml:space="preserve">1801011</t>
  </si>
  <si>
    <r>
      <rPr>
        <sz val="10"/>
        <rFont val="Arial"/>
        <family val="2"/>
      </rPr>
      <t xml:space="preserve">[1998049]</t>
    </r>
    <r>
      <rPr>
        <sz val="10"/>
        <rFont val="Noto Sans"/>
        <family val="2"/>
      </rPr>
      <t xml:space="preserve">王改萍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/55</t>
  </si>
  <si>
    <t xml:space="preserve">1801012 1801013</t>
  </si>
  <si>
    <r>
      <rPr>
        <sz val="10"/>
        <rFont val="Arial"/>
        <family val="2"/>
      </rPr>
      <t xml:space="preserve">[2004062]</t>
    </r>
    <r>
      <rPr>
        <sz val="10"/>
        <rFont val="Noto Sans"/>
        <family val="2"/>
      </rPr>
      <t xml:space="preserve">郝明灼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01014 1801051</t>
  </si>
  <si>
    <r>
      <rPr>
        <sz val="10"/>
        <rFont val="Arial"/>
        <family val="2"/>
      </rPr>
      <t xml:space="preserve">[0104009]</t>
    </r>
    <r>
      <rPr>
        <sz val="10"/>
        <rFont val="Noto Sans"/>
        <family val="2"/>
      </rPr>
      <t xml:space="preserve">经济林栽培通论</t>
    </r>
  </si>
  <si>
    <r>
      <rPr>
        <sz val="10"/>
        <rFont val="Arial"/>
        <family val="2"/>
      </rPr>
      <t xml:space="preserve">[2007057]</t>
    </r>
    <r>
      <rPr>
        <sz val="10"/>
        <rFont val="Noto Sans"/>
        <family val="2"/>
      </rPr>
      <t xml:space="preserve">尚旭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104016]</t>
    </r>
    <r>
      <rPr>
        <sz val="10"/>
        <rFont val="Noto Sans"/>
        <family val="2"/>
      </rPr>
      <t xml:space="preserve">观赏竹栽培学</t>
    </r>
  </si>
  <si>
    <r>
      <rPr>
        <sz val="10"/>
        <rFont val="Arial"/>
        <family val="2"/>
      </rPr>
      <t xml:space="preserve">[2017006]</t>
    </r>
    <r>
      <rPr>
        <sz val="10"/>
        <rFont val="Noto Sans"/>
        <family val="2"/>
      </rPr>
      <t xml:space="preserve">郭起荣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5/20</t>
  </si>
  <si>
    <t xml:space="preserve">1801011 1801012 1801013 1801014 1801051</t>
  </si>
  <si>
    <r>
      <rPr>
        <sz val="10"/>
        <rFont val="Arial"/>
        <family val="2"/>
      </rPr>
      <t xml:space="preserve">[0104020A]</t>
    </r>
    <r>
      <rPr>
        <sz val="10"/>
        <rFont val="Noto Sans"/>
        <family val="2"/>
      </rPr>
      <t xml:space="preserve">林学专业英语和写作</t>
    </r>
  </si>
  <si>
    <r>
      <rPr>
        <sz val="10"/>
        <rFont val="Arial"/>
        <family val="2"/>
      </rPr>
      <t xml:space="preserve">[0104021]</t>
    </r>
    <r>
      <rPr>
        <sz val="10"/>
        <rFont val="Noto Sans"/>
        <family val="2"/>
      </rPr>
      <t xml:space="preserve">育苗新技术</t>
    </r>
  </si>
  <si>
    <r>
      <rPr>
        <sz val="10"/>
        <rFont val="Arial"/>
        <family val="2"/>
      </rPr>
      <t xml:space="preserve">[1983043]</t>
    </r>
    <r>
      <rPr>
        <sz val="10"/>
        <rFont val="Noto Sans"/>
        <family val="2"/>
      </rPr>
      <t xml:space="preserve">高捍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4/49</t>
  </si>
  <si>
    <r>
      <rPr>
        <sz val="10"/>
        <rFont val="Arial"/>
        <family val="2"/>
      </rPr>
      <t xml:space="preserve">[0104103]</t>
    </r>
    <r>
      <rPr>
        <sz val="10"/>
        <rFont val="Noto Sans"/>
        <family val="2"/>
      </rPr>
      <t xml:space="preserve">设施栽培学</t>
    </r>
  </si>
  <si>
    <r>
      <rPr>
        <sz val="10"/>
        <rFont val="Arial"/>
        <family val="2"/>
      </rPr>
      <t xml:space="preserve">[1991018]</t>
    </r>
    <r>
      <rPr>
        <sz val="10"/>
        <rFont val="Noto Sans"/>
        <family val="2"/>
      </rPr>
      <t xml:space="preserve">洑香香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4/24</t>
  </si>
  <si>
    <r>
      <rPr>
        <sz val="10"/>
        <rFont val="Arial"/>
        <family val="2"/>
      </rPr>
      <t xml:space="preserve">[1995038]</t>
    </r>
    <r>
      <rPr>
        <sz val="10"/>
        <rFont val="Noto Sans"/>
        <family val="2"/>
      </rPr>
      <t xml:space="preserve">李淑娴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104110]</t>
    </r>
    <r>
      <rPr>
        <sz val="10"/>
        <rFont val="Noto Sans"/>
        <family val="2"/>
      </rPr>
      <t xml:space="preserve">观赏树木栽培与养护</t>
    </r>
  </si>
  <si>
    <r>
      <rPr>
        <sz val="10"/>
        <rFont val="Arial"/>
        <family val="2"/>
      </rPr>
      <t xml:space="preserve">[2004058]</t>
    </r>
    <r>
      <rPr>
        <sz val="10"/>
        <rFont val="Noto Sans"/>
        <family val="2"/>
      </rPr>
      <t xml:space="preserve">杨万霞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/26</t>
  </si>
  <si>
    <t xml:space="preserve">1801031</t>
  </si>
  <si>
    <r>
      <rPr>
        <sz val="10"/>
        <rFont val="Arial"/>
        <family val="2"/>
      </rPr>
      <t xml:space="preserve">[0104111]</t>
    </r>
    <r>
      <rPr>
        <sz val="10"/>
        <rFont val="Noto Sans"/>
        <family val="2"/>
      </rPr>
      <t xml:space="preserve">观赏树木栽培与养护实验</t>
    </r>
  </si>
  <si>
    <r>
      <rPr>
        <sz val="10"/>
        <rFont val="Arial"/>
        <family val="2"/>
      </rPr>
      <t xml:space="preserve">[0104113]</t>
    </r>
    <r>
      <rPr>
        <sz val="10"/>
        <rFont val="Noto Sans"/>
        <family val="2"/>
      </rPr>
      <t xml:space="preserve">观赏草坪学</t>
    </r>
  </si>
  <si>
    <r>
      <rPr>
        <sz val="10"/>
        <rFont val="Arial"/>
        <family val="2"/>
      </rPr>
      <t xml:space="preserve">[2019032]</t>
    </r>
    <r>
      <rPr>
        <sz val="10"/>
        <rFont val="Noto Sans"/>
        <family val="2"/>
      </rPr>
      <t xml:space="preserve">朱凯凯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104114]</t>
    </r>
    <r>
      <rPr>
        <sz val="10"/>
        <rFont val="Noto Sans"/>
        <family val="2"/>
      </rPr>
      <t xml:space="preserve">茶学概论</t>
    </r>
  </si>
  <si>
    <r>
      <rPr>
        <sz val="10"/>
        <rFont val="Arial"/>
        <family val="2"/>
      </rPr>
      <t xml:space="preserve">[2020039]</t>
    </r>
    <r>
      <rPr>
        <sz val="10"/>
        <rFont val="Noto Sans"/>
        <family val="2"/>
      </rPr>
      <t xml:space="preserve">国靖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104116]</t>
    </r>
    <r>
      <rPr>
        <sz val="10"/>
        <rFont val="Noto Sans"/>
        <family val="2"/>
      </rPr>
      <t xml:space="preserve">经济林栽培学</t>
    </r>
  </si>
  <si>
    <r>
      <rPr>
        <sz val="10"/>
        <rFont val="Arial"/>
        <family val="2"/>
      </rPr>
      <t xml:space="preserve">[0104117]</t>
    </r>
    <r>
      <rPr>
        <sz val="10"/>
        <rFont val="Noto Sans"/>
        <family val="2"/>
      </rPr>
      <t xml:space="preserve">果树栽培学</t>
    </r>
  </si>
  <si>
    <r>
      <rPr>
        <sz val="10"/>
        <rFont val="Arial"/>
        <family val="2"/>
      </rPr>
      <t xml:space="preserve">[2006075]</t>
    </r>
    <r>
      <rPr>
        <sz val="10"/>
        <rFont val="Noto Sans"/>
        <family val="2"/>
      </rPr>
      <t xml:space="preserve">李广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104201]</t>
    </r>
    <r>
      <rPr>
        <sz val="10"/>
        <rFont val="Noto Sans"/>
        <family val="2"/>
      </rPr>
      <t xml:space="preserve">土壤学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15079]</t>
    </r>
    <r>
      <rPr>
        <sz val="10"/>
        <rFont val="Noto Sans"/>
        <family val="2"/>
      </rPr>
      <t xml:space="preserve">孙蕾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3/61</t>
  </si>
  <si>
    <t xml:space="preserve">2010501 2010502 2010503</t>
  </si>
  <si>
    <r>
      <rPr>
        <sz val="10"/>
        <rFont val="Arial"/>
        <family val="2"/>
      </rPr>
      <t xml:space="preserve">[2019062]</t>
    </r>
    <r>
      <rPr>
        <sz val="10"/>
        <rFont val="Noto Sans"/>
        <family val="2"/>
      </rPr>
      <t xml:space="preserve">李岩</t>
    </r>
  </si>
  <si>
    <t xml:space="preserve">3/72</t>
  </si>
  <si>
    <t xml:space="preserve">2010504 2010505 2010506</t>
  </si>
  <si>
    <r>
      <rPr>
        <sz val="10"/>
        <rFont val="Arial"/>
        <family val="2"/>
      </rPr>
      <t xml:space="preserve">[2019013]</t>
    </r>
    <r>
      <rPr>
        <sz val="10"/>
        <rFont val="Noto Sans"/>
        <family val="2"/>
      </rPr>
      <t xml:space="preserve">刘琦</t>
    </r>
  </si>
  <si>
    <t xml:space="preserve">5/107</t>
  </si>
  <si>
    <t xml:space="preserve">2010551 2010552 2010553 2010554 2010555</t>
  </si>
  <si>
    <r>
      <rPr>
        <sz val="10"/>
        <rFont val="Arial"/>
        <family val="2"/>
      </rPr>
      <t xml:space="preserve">[0104203]</t>
    </r>
    <r>
      <rPr>
        <sz val="10"/>
        <rFont val="Noto Sans"/>
        <family val="2"/>
      </rPr>
      <t xml:space="preserve">土壤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地质地貌</t>
    </r>
    <r>
      <rPr>
        <sz val="10"/>
        <rFont val="Arial"/>
        <family val="2"/>
      </rPr>
      <t xml:space="preserve">)B</t>
    </r>
  </si>
  <si>
    <r>
      <rPr>
        <sz val="10"/>
        <rFont val="Arial"/>
        <family val="2"/>
      </rPr>
      <t xml:space="preserve">[2016067]</t>
    </r>
    <r>
      <rPr>
        <sz val="10"/>
        <rFont val="Noto Sans"/>
        <family val="2"/>
      </rPr>
      <t xml:space="preserve">项剑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17021</t>
  </si>
  <si>
    <r>
      <rPr>
        <sz val="10"/>
        <rFont val="Arial"/>
        <family val="2"/>
      </rPr>
      <t xml:space="preserve">[2017070]</t>
    </r>
    <r>
      <rPr>
        <sz val="10"/>
        <rFont val="Noto Sans"/>
        <family val="2"/>
      </rPr>
      <t xml:space="preserve">王敬</t>
    </r>
  </si>
  <si>
    <t xml:space="preserve">2017022</t>
  </si>
  <si>
    <r>
      <rPr>
        <sz val="10"/>
        <rFont val="Arial"/>
        <family val="2"/>
      </rPr>
      <t xml:space="preserve">[0104209]</t>
    </r>
    <r>
      <rPr>
        <sz val="10"/>
        <rFont val="Noto Sans"/>
        <family val="2"/>
      </rPr>
      <t xml:space="preserve">土壤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地质地貌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实验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0104215]</t>
    </r>
    <r>
      <rPr>
        <sz val="10"/>
        <rFont val="Noto Sans"/>
        <family val="2"/>
      </rPr>
      <t xml:space="preserve">土壤与植物分析</t>
    </r>
  </si>
  <si>
    <t xml:space="preserve">3/36</t>
  </si>
  <si>
    <t xml:space="preserve">2001011 2001012 2001013</t>
  </si>
  <si>
    <r>
      <rPr>
        <sz val="10"/>
        <rFont val="Arial"/>
        <family val="2"/>
      </rPr>
      <t xml:space="preserve">[0104220]</t>
    </r>
    <r>
      <rPr>
        <sz val="10"/>
        <rFont val="Noto Sans"/>
        <family val="2"/>
      </rPr>
      <t xml:space="preserve">茶学</t>
    </r>
  </si>
  <si>
    <r>
      <rPr>
        <sz val="10"/>
        <rFont val="Arial"/>
        <family val="2"/>
      </rPr>
      <t xml:space="preserve">[2018051]</t>
    </r>
    <r>
      <rPr>
        <sz val="10"/>
        <rFont val="Noto Sans"/>
        <family val="2"/>
      </rPr>
      <t xml:space="preserve">孙操稳</t>
    </r>
  </si>
  <si>
    <t xml:space="preserve">2/41</t>
  </si>
  <si>
    <t xml:space="preserve">2/42</t>
  </si>
  <si>
    <r>
      <rPr>
        <sz val="10"/>
        <rFont val="Arial"/>
        <family val="2"/>
      </rPr>
      <t xml:space="preserve">[2018168]</t>
    </r>
    <r>
      <rPr>
        <sz val="10"/>
        <rFont val="Noto Sans"/>
        <family val="2"/>
      </rPr>
      <t xml:space="preserve">周凯</t>
    </r>
  </si>
  <si>
    <r>
      <rPr>
        <sz val="10"/>
        <rFont val="Arial"/>
        <family val="2"/>
      </rPr>
      <t xml:space="preserve">[0105001]</t>
    </r>
    <r>
      <rPr>
        <sz val="10"/>
        <rFont val="Noto Sans"/>
        <family val="2"/>
      </rPr>
      <t xml:space="preserve">试验设计</t>
    </r>
  </si>
  <si>
    <r>
      <rPr>
        <sz val="10"/>
        <rFont val="Arial"/>
        <family val="2"/>
      </rPr>
      <t xml:space="preserve">[1984019]</t>
    </r>
    <r>
      <rPr>
        <sz val="10"/>
        <rFont val="Noto Sans"/>
        <family val="2"/>
      </rPr>
      <t xml:space="preserve">徐雁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2/136</t>
  </si>
  <si>
    <r>
      <rPr>
        <sz val="10"/>
        <rFont val="Arial"/>
        <family val="2"/>
      </rPr>
      <t xml:space="preserve">[0105002]</t>
    </r>
    <r>
      <rPr>
        <sz val="10"/>
        <rFont val="Noto Sans"/>
        <family val="2"/>
      </rPr>
      <t xml:space="preserve">卫星导航定位技术应用</t>
    </r>
  </si>
  <si>
    <t xml:space="preserve">1.0</t>
  </si>
  <si>
    <r>
      <rPr>
        <sz val="10"/>
        <rFont val="Arial"/>
        <family val="2"/>
      </rPr>
      <t xml:space="preserve">[1996059]</t>
    </r>
    <r>
      <rPr>
        <sz val="10"/>
        <rFont val="Noto Sans"/>
        <family val="2"/>
      </rPr>
      <t xml:space="preserve">林国忠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/32</t>
  </si>
  <si>
    <t xml:space="preserve">2001021</t>
  </si>
  <si>
    <r>
      <rPr>
        <sz val="10"/>
        <rFont val="Arial"/>
        <family val="2"/>
      </rPr>
      <t xml:space="preserve">[0105033]</t>
    </r>
    <r>
      <rPr>
        <sz val="10"/>
        <rFont val="Noto Sans"/>
        <family val="2"/>
      </rPr>
      <t xml:space="preserve">地理信息系统</t>
    </r>
  </si>
  <si>
    <r>
      <rPr>
        <sz val="10"/>
        <rFont val="Arial"/>
        <family val="2"/>
      </rPr>
      <t xml:space="preserve">[2018068]</t>
    </r>
    <r>
      <rPr>
        <sz val="10"/>
        <rFont val="Noto Sans"/>
        <family val="2"/>
      </rPr>
      <t xml:space="preserve">沈文娟</t>
    </r>
  </si>
  <si>
    <t xml:space="preserve">4/23</t>
  </si>
  <si>
    <t xml:space="preserve">1801011 1801012 1801013 1801051</t>
  </si>
  <si>
    <r>
      <rPr>
        <sz val="10"/>
        <rFont val="Arial"/>
        <family val="2"/>
      </rPr>
      <t xml:space="preserve">[0105104]</t>
    </r>
    <r>
      <rPr>
        <sz val="10"/>
        <rFont val="Noto Sans"/>
        <family val="2"/>
      </rPr>
      <t xml:space="preserve">地图设计与编制</t>
    </r>
  </si>
  <si>
    <r>
      <rPr>
        <sz val="10"/>
        <rFont val="Arial"/>
        <family val="2"/>
      </rPr>
      <t xml:space="preserve">[2018047]</t>
    </r>
    <r>
      <rPr>
        <sz val="10"/>
        <rFont val="Noto Sans"/>
        <family val="2"/>
      </rPr>
      <t xml:space="preserve">崔天翔</t>
    </r>
  </si>
  <si>
    <t xml:space="preserve">1901021</t>
  </si>
  <si>
    <r>
      <rPr>
        <sz val="10"/>
        <rFont val="Arial"/>
        <family val="2"/>
      </rPr>
      <t xml:space="preserve">[0105105]</t>
    </r>
    <r>
      <rPr>
        <sz val="10"/>
        <rFont val="Noto Sans"/>
        <family val="2"/>
      </rPr>
      <t xml:space="preserve">地理信息系统基础</t>
    </r>
  </si>
  <si>
    <r>
      <rPr>
        <sz val="10"/>
        <rFont val="Arial"/>
        <family val="2"/>
      </rPr>
      <t xml:space="preserve">[2015006]</t>
    </r>
    <r>
      <rPr>
        <sz val="10"/>
        <rFont val="Noto Sans"/>
        <family val="2"/>
      </rPr>
      <t xml:space="preserve">谭露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/61</t>
  </si>
  <si>
    <t xml:space="preserve">1901021 2001021</t>
  </si>
  <si>
    <r>
      <rPr>
        <sz val="10"/>
        <rFont val="Arial"/>
        <family val="2"/>
      </rPr>
      <t xml:space="preserve">[0105113]</t>
    </r>
    <r>
      <rPr>
        <sz val="10"/>
        <rFont val="Noto Sans"/>
        <family val="2"/>
      </rPr>
      <t xml:space="preserve">遥感技术与应用</t>
    </r>
  </si>
  <si>
    <r>
      <rPr>
        <sz val="10"/>
        <rFont val="Arial"/>
        <family val="2"/>
      </rPr>
      <t xml:space="preserve">[1999015]</t>
    </r>
    <r>
      <rPr>
        <sz val="10"/>
        <rFont val="Noto Sans"/>
        <family val="2"/>
      </rPr>
      <t xml:space="preserve">李明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105114]</t>
    </r>
    <r>
      <rPr>
        <sz val="10"/>
        <rFont val="Noto Sans"/>
        <family val="2"/>
      </rPr>
      <t xml:space="preserve">森林经营规划实验</t>
    </r>
  </si>
  <si>
    <r>
      <rPr>
        <sz val="10"/>
        <rFont val="Arial"/>
        <family val="2"/>
      </rPr>
      <t xml:space="preserve">[1992073]</t>
    </r>
    <r>
      <rPr>
        <sz val="10"/>
        <rFont val="Noto Sans"/>
        <family val="2"/>
      </rPr>
      <t xml:space="preserve">李明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/33</t>
  </si>
  <si>
    <t xml:space="preserve">1801021</t>
  </si>
  <si>
    <r>
      <rPr>
        <sz val="10"/>
        <rFont val="Arial"/>
        <family val="2"/>
      </rPr>
      <t xml:space="preserve">[0105115]WebGIS</t>
    </r>
    <r>
      <rPr>
        <sz val="10"/>
        <rFont val="Noto Sans"/>
        <family val="2"/>
      </rPr>
      <t xml:space="preserve">原理与应用</t>
    </r>
  </si>
  <si>
    <r>
      <rPr>
        <sz val="10"/>
        <rFont val="Arial"/>
        <family val="2"/>
      </rPr>
      <t xml:space="preserve">[0105116]WebGIS</t>
    </r>
    <r>
      <rPr>
        <sz val="10"/>
        <rFont val="Noto Sans"/>
        <family val="2"/>
      </rPr>
      <t xml:space="preserve">原理与应用实验</t>
    </r>
  </si>
  <si>
    <r>
      <rPr>
        <sz val="10"/>
        <rFont val="Arial"/>
        <family val="2"/>
      </rPr>
      <t xml:space="preserve">[0105118]</t>
    </r>
    <r>
      <rPr>
        <sz val="10"/>
        <rFont val="Noto Sans"/>
        <family val="2"/>
      </rPr>
      <t xml:space="preserve">森林经营规划</t>
    </r>
  </si>
  <si>
    <r>
      <rPr>
        <sz val="10"/>
        <rFont val="Arial"/>
        <family val="2"/>
      </rPr>
      <t xml:space="preserve">[0105121]</t>
    </r>
    <r>
      <rPr>
        <sz val="10"/>
        <rFont val="Noto Sans"/>
        <family val="2"/>
      </rPr>
      <t xml:space="preserve">遥感技术与应用实验</t>
    </r>
  </si>
  <si>
    <r>
      <rPr>
        <sz val="10"/>
        <rFont val="Arial"/>
        <family val="2"/>
      </rPr>
      <t xml:space="preserve">[0105124]</t>
    </r>
    <r>
      <rPr>
        <sz val="10"/>
        <rFont val="Noto Sans"/>
        <family val="2"/>
      </rPr>
      <t xml:space="preserve">地图设计与编制实验</t>
    </r>
  </si>
  <si>
    <r>
      <rPr>
        <sz val="10"/>
        <rFont val="Arial"/>
        <family val="2"/>
      </rPr>
      <t xml:space="preserve">[0105127]</t>
    </r>
    <r>
      <rPr>
        <sz val="10"/>
        <rFont val="Noto Sans"/>
        <family val="2"/>
      </rPr>
      <t xml:space="preserve">地理信息系统基础实验</t>
    </r>
  </si>
  <si>
    <r>
      <rPr>
        <sz val="10"/>
        <rFont val="Arial"/>
        <family val="2"/>
      </rPr>
      <t xml:space="preserve">[0105133]</t>
    </r>
    <r>
      <rPr>
        <sz val="10"/>
        <rFont val="Noto Sans"/>
        <family val="2"/>
      </rPr>
      <t xml:space="preserve">空间数据库</t>
    </r>
  </si>
  <si>
    <r>
      <rPr>
        <sz val="10"/>
        <rFont val="Arial"/>
        <family val="2"/>
      </rPr>
      <t xml:space="preserve">[2021019]</t>
    </r>
    <r>
      <rPr>
        <sz val="10"/>
        <rFont val="Noto Sans"/>
        <family val="2"/>
      </rPr>
      <t xml:space="preserve">申鑫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1013 2001014</t>
  </si>
  <si>
    <r>
      <rPr>
        <sz val="10"/>
        <rFont val="Arial"/>
        <family val="2"/>
      </rPr>
      <t xml:space="preserve">[0105207]</t>
    </r>
    <r>
      <rPr>
        <sz val="10"/>
        <rFont val="Noto Sans"/>
        <family val="2"/>
      </rPr>
      <t xml:space="preserve">生物统计学</t>
    </r>
    <r>
      <rPr>
        <sz val="10"/>
        <rFont val="Arial"/>
        <family val="2"/>
      </rPr>
      <t xml:space="preserve">A</t>
    </r>
  </si>
  <si>
    <t xml:space="preserve">4/122</t>
  </si>
  <si>
    <t xml:space="preserve">2001011 2001012 2001013 2001014</t>
  </si>
  <si>
    <r>
      <rPr>
        <sz val="10"/>
        <rFont val="Arial"/>
        <family val="2"/>
      </rPr>
      <t xml:space="preserve">[1993010]</t>
    </r>
    <r>
      <rPr>
        <sz val="10"/>
        <rFont val="Noto Sans"/>
        <family val="2"/>
      </rPr>
      <t xml:space="preserve">张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中级</t>
    </r>
    <r>
      <rPr>
        <sz val="10"/>
        <rFont val="Arial"/>
        <family val="2"/>
      </rPr>
      <t xml:space="preserve">]</t>
    </r>
  </si>
  <si>
    <t xml:space="preserve">3/93</t>
  </si>
  <si>
    <t xml:space="preserve">2001031 2001071 2001072</t>
  </si>
  <si>
    <r>
      <rPr>
        <sz val="10"/>
        <rFont val="Arial"/>
        <family val="2"/>
      </rPr>
      <t xml:space="preserve">[0105215]</t>
    </r>
    <r>
      <rPr>
        <sz val="10"/>
        <rFont val="Noto Sans"/>
        <family val="2"/>
      </rPr>
      <t xml:space="preserve">遥感与地理信息系统</t>
    </r>
  </si>
  <si>
    <r>
      <rPr>
        <sz val="10"/>
        <rFont val="Arial"/>
        <family val="2"/>
      </rPr>
      <t xml:space="preserve">[2005103]</t>
    </r>
    <r>
      <rPr>
        <sz val="10"/>
        <rFont val="Noto Sans"/>
        <family val="2"/>
      </rPr>
      <t xml:space="preserve">潘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7031</t>
  </si>
  <si>
    <t xml:space="preserve">2001071</t>
  </si>
  <si>
    <t xml:space="preserve">1/17</t>
  </si>
  <si>
    <t xml:space="preserve">2001072</t>
  </si>
  <si>
    <r>
      <rPr>
        <sz val="10"/>
        <rFont val="Arial"/>
        <family val="2"/>
      </rPr>
      <t xml:space="preserve">[0105218A]</t>
    </r>
    <r>
      <rPr>
        <sz val="10"/>
        <rFont val="Noto Sans"/>
        <family val="2"/>
      </rPr>
      <t xml:space="preserve">森林测计学实验</t>
    </r>
  </si>
  <si>
    <r>
      <rPr>
        <sz val="10"/>
        <rFont val="Arial"/>
        <family val="2"/>
      </rPr>
      <t xml:space="preserve">[1987029]</t>
    </r>
    <r>
      <rPr>
        <sz val="10"/>
        <rFont val="Noto Sans"/>
        <family val="2"/>
      </rPr>
      <t xml:space="preserve">周春国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105221]</t>
    </r>
    <r>
      <rPr>
        <sz val="10"/>
        <rFont val="Noto Sans"/>
        <family val="2"/>
      </rPr>
      <t xml:space="preserve">森林经理学</t>
    </r>
  </si>
  <si>
    <r>
      <rPr>
        <sz val="10"/>
        <rFont val="Arial"/>
        <family val="2"/>
      </rPr>
      <t xml:space="preserve">[1994049]</t>
    </r>
    <r>
      <rPr>
        <sz val="10"/>
        <rFont val="Noto Sans"/>
        <family val="2"/>
      </rPr>
      <t xml:space="preserve">温小荣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3/83</t>
  </si>
  <si>
    <t xml:space="preserve">1801011 1801012 1801013</t>
  </si>
  <si>
    <r>
      <rPr>
        <sz val="10"/>
        <rFont val="Arial"/>
        <family val="2"/>
      </rPr>
      <t xml:space="preserve">[0105222]</t>
    </r>
    <r>
      <rPr>
        <sz val="10"/>
        <rFont val="Noto Sans"/>
        <family val="2"/>
      </rPr>
      <t xml:space="preserve">遥感与地理信息系统</t>
    </r>
  </si>
  <si>
    <t xml:space="preserve">1917021</t>
  </si>
  <si>
    <t xml:space="preserve">1917022</t>
  </si>
  <si>
    <r>
      <rPr>
        <sz val="10"/>
        <rFont val="Arial"/>
        <family val="2"/>
      </rPr>
      <t xml:space="preserve">[0105223]</t>
    </r>
    <r>
      <rPr>
        <sz val="10"/>
        <rFont val="Noto Sans"/>
        <family val="2"/>
      </rPr>
      <t xml:space="preserve">遥感与地理信息系统实验</t>
    </r>
  </si>
  <si>
    <r>
      <rPr>
        <sz val="10"/>
        <rFont val="Arial"/>
        <family val="2"/>
      </rPr>
      <t xml:space="preserve">[0105227]</t>
    </r>
    <r>
      <rPr>
        <sz val="10"/>
        <rFont val="Noto Sans"/>
        <family val="2"/>
      </rPr>
      <t xml:space="preserve">森林经理学</t>
    </r>
  </si>
  <si>
    <r>
      <rPr>
        <sz val="10"/>
        <rFont val="Arial"/>
        <family val="2"/>
      </rPr>
      <t xml:space="preserve">[0105230]</t>
    </r>
    <r>
      <rPr>
        <sz val="10"/>
        <rFont val="Noto Sans"/>
        <family val="2"/>
      </rPr>
      <t xml:space="preserve">森林经理学实验</t>
    </r>
  </si>
  <si>
    <r>
      <rPr>
        <sz val="10"/>
        <rFont val="Arial"/>
        <family val="2"/>
      </rPr>
      <t xml:space="preserve">[0105232]</t>
    </r>
    <r>
      <rPr>
        <sz val="10"/>
        <rFont val="Noto Sans"/>
        <family val="2"/>
      </rPr>
      <t xml:space="preserve">专业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地信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[2008053]</t>
    </r>
    <r>
      <rPr>
        <sz val="10"/>
        <rFont val="Noto Sans"/>
        <family val="2"/>
      </rPr>
      <t xml:space="preserve">曹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/19</t>
  </si>
  <si>
    <r>
      <rPr>
        <sz val="10"/>
        <rFont val="Arial"/>
        <family val="2"/>
      </rPr>
      <t xml:space="preserve">[0106001]</t>
    </r>
    <r>
      <rPr>
        <sz val="10"/>
        <rFont val="Noto Sans"/>
        <family val="2"/>
      </rPr>
      <t xml:space="preserve">遗传学</t>
    </r>
  </si>
  <si>
    <r>
      <rPr>
        <sz val="10"/>
        <rFont val="Arial"/>
        <family val="2"/>
      </rPr>
      <t xml:space="preserve">[2006067]</t>
    </r>
    <r>
      <rPr>
        <sz val="10"/>
        <rFont val="Noto Sans"/>
        <family val="2"/>
      </rPr>
      <t xml:space="preserve">程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1081</t>
  </si>
  <si>
    <r>
      <rPr>
        <sz val="10"/>
        <rFont val="Arial"/>
        <family val="2"/>
      </rPr>
      <t xml:space="preserve">[2018108]</t>
    </r>
    <r>
      <rPr>
        <sz val="10"/>
        <rFont val="Noto Sans"/>
        <family val="2"/>
      </rPr>
      <t xml:space="preserve">倪州献</t>
    </r>
  </si>
  <si>
    <r>
      <rPr>
        <sz val="10"/>
        <rFont val="Arial"/>
        <family val="2"/>
      </rPr>
      <t xml:space="preserve">[0106002]</t>
    </r>
    <r>
      <rPr>
        <sz val="10"/>
        <rFont val="Noto Sans"/>
        <family val="2"/>
      </rPr>
      <t xml:space="preserve">遗传学实验</t>
    </r>
  </si>
  <si>
    <r>
      <rPr>
        <sz val="10"/>
        <rFont val="Arial"/>
        <family val="2"/>
      </rPr>
      <t xml:space="preserve">[2007048]</t>
    </r>
    <r>
      <rPr>
        <sz val="10"/>
        <rFont val="Noto Sans"/>
        <family val="2"/>
      </rPr>
      <t xml:space="preserve">陆叶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中级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7084]</t>
    </r>
    <r>
      <rPr>
        <sz val="10"/>
        <rFont val="Noto Sans"/>
        <family val="2"/>
      </rPr>
      <t xml:space="preserve">吴怀通</t>
    </r>
  </si>
  <si>
    <r>
      <rPr>
        <sz val="10"/>
        <rFont val="Arial"/>
        <family val="2"/>
      </rPr>
      <t xml:space="preserve">[0106005]</t>
    </r>
    <r>
      <rPr>
        <sz val="10"/>
        <rFont val="Noto Sans"/>
        <family val="2"/>
      </rPr>
      <t xml:space="preserve">细胞生物学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1992013]</t>
    </r>
    <r>
      <rPr>
        <sz val="10"/>
        <rFont val="Noto Sans"/>
        <family val="2"/>
      </rPr>
      <t xml:space="preserve">徐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01081 1917011</t>
  </si>
  <si>
    <r>
      <rPr>
        <sz val="10"/>
        <rFont val="Arial"/>
        <family val="2"/>
      </rPr>
      <t xml:space="preserve">[0106006]</t>
    </r>
    <r>
      <rPr>
        <sz val="10"/>
        <rFont val="Noto Sans"/>
        <family val="2"/>
      </rPr>
      <t xml:space="preserve">细胞生物学实验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0106007]</t>
    </r>
    <r>
      <rPr>
        <sz val="10"/>
        <rFont val="Noto Sans"/>
        <family val="2"/>
      </rPr>
      <t xml:space="preserve">林木遗传育种学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1991045]</t>
    </r>
    <r>
      <rPr>
        <sz val="10"/>
        <rFont val="Noto Sans"/>
        <family val="2"/>
      </rPr>
      <t xml:space="preserve">李火根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9003]</t>
    </r>
    <r>
      <rPr>
        <sz val="10"/>
        <rFont val="Noto Sans"/>
        <family val="2"/>
      </rPr>
      <t xml:space="preserve">胥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106008]</t>
    </r>
    <r>
      <rPr>
        <sz val="10"/>
        <rFont val="Noto Sans"/>
        <family val="2"/>
      </rPr>
      <t xml:space="preserve">林木遗传育种学实验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0106009]</t>
    </r>
    <r>
      <rPr>
        <sz val="10"/>
        <rFont val="Noto Sans"/>
        <family val="2"/>
      </rPr>
      <t xml:space="preserve">基因工程</t>
    </r>
  </si>
  <si>
    <r>
      <rPr>
        <sz val="10"/>
        <rFont val="Arial"/>
        <family val="2"/>
      </rPr>
      <t xml:space="preserve">[2002018]</t>
    </r>
    <r>
      <rPr>
        <sz val="10"/>
        <rFont val="Noto Sans"/>
        <family val="2"/>
      </rPr>
      <t xml:space="preserve">陈英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/25</t>
  </si>
  <si>
    <t xml:space="preserve">1801081</t>
  </si>
  <si>
    <r>
      <rPr>
        <sz val="10"/>
        <rFont val="Arial"/>
        <family val="2"/>
      </rPr>
      <t xml:space="preserve">[0106012]</t>
    </r>
    <r>
      <rPr>
        <sz val="10"/>
        <rFont val="Noto Sans"/>
        <family val="2"/>
      </rPr>
      <t xml:space="preserve">生物技术概论</t>
    </r>
  </si>
  <si>
    <r>
      <rPr>
        <sz val="10"/>
        <rFont val="Arial"/>
        <family val="2"/>
      </rPr>
      <t xml:space="preserve">[2012045]</t>
    </r>
    <r>
      <rPr>
        <sz val="10"/>
        <rFont val="Noto Sans"/>
        <family val="2"/>
      </rPr>
      <t xml:space="preserve">陈赢男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5001]</t>
    </r>
    <r>
      <rPr>
        <sz val="10"/>
        <rFont val="Noto Sans"/>
        <family val="2"/>
      </rPr>
      <t xml:space="preserve">李小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1013</t>
  </si>
  <si>
    <t xml:space="preserve">1901014</t>
  </si>
  <si>
    <r>
      <rPr>
        <sz val="10"/>
        <rFont val="Arial"/>
        <family val="2"/>
      </rPr>
      <t xml:space="preserve">[0106020]</t>
    </r>
    <r>
      <rPr>
        <sz val="10"/>
        <rFont val="Noto Sans"/>
        <family val="2"/>
      </rPr>
      <t xml:space="preserve">细胞生物学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2016022]</t>
    </r>
    <r>
      <rPr>
        <sz val="10"/>
        <rFont val="Noto Sans"/>
        <family val="2"/>
      </rPr>
      <t xml:space="preserve">侯静</t>
    </r>
  </si>
  <si>
    <t xml:space="preserve">2/30</t>
  </si>
  <si>
    <r>
      <rPr>
        <sz val="10"/>
        <rFont val="Arial"/>
        <family val="2"/>
      </rPr>
      <t xml:space="preserve">[0106021]</t>
    </r>
    <r>
      <rPr>
        <sz val="10"/>
        <rFont val="Noto Sans"/>
        <family val="2"/>
      </rPr>
      <t xml:space="preserve">组织培养与细胞工程</t>
    </r>
  </si>
  <si>
    <r>
      <rPr>
        <sz val="10"/>
        <rFont val="Arial"/>
        <family val="2"/>
      </rPr>
      <t xml:space="preserve">[2003039]</t>
    </r>
    <r>
      <rPr>
        <sz val="10"/>
        <rFont val="Noto Sans"/>
        <family val="2"/>
      </rPr>
      <t xml:space="preserve">陈金慧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化学工程学院</t>
  </si>
  <si>
    <r>
      <rPr>
        <sz val="10"/>
        <rFont val="Arial"/>
        <family val="2"/>
      </rPr>
      <t xml:space="preserve">[0211003]</t>
    </r>
    <r>
      <rPr>
        <sz val="10"/>
        <rFont val="Noto Sans"/>
        <family val="2"/>
      </rPr>
      <t xml:space="preserve">天然产物化学</t>
    </r>
  </si>
  <si>
    <r>
      <rPr>
        <sz val="10"/>
        <rFont val="Arial"/>
        <family val="2"/>
      </rPr>
      <t xml:space="preserve">[2014112]</t>
    </r>
    <r>
      <rPr>
        <sz val="10"/>
        <rFont val="Noto Sans"/>
        <family val="2"/>
      </rPr>
      <t xml:space="preserve">饶卫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02011 1902012</t>
  </si>
  <si>
    <r>
      <rPr>
        <sz val="10"/>
        <rFont val="Arial"/>
        <family val="2"/>
      </rPr>
      <t xml:space="preserve">[2007018]</t>
    </r>
    <r>
      <rPr>
        <sz val="10"/>
        <rFont val="Noto Sans"/>
        <family val="2"/>
      </rPr>
      <t xml:space="preserve">谷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02031 1950201</t>
  </si>
  <si>
    <r>
      <rPr>
        <sz val="10"/>
        <rFont val="Arial"/>
        <family val="2"/>
      </rPr>
      <t xml:space="preserve">[2011023]</t>
    </r>
    <r>
      <rPr>
        <sz val="10"/>
        <rFont val="Noto Sans"/>
        <family val="2"/>
      </rPr>
      <t xml:space="preserve">徐徐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02033</t>
  </si>
  <si>
    <r>
      <rPr>
        <sz val="10"/>
        <rFont val="Arial"/>
        <family val="2"/>
      </rPr>
      <t xml:space="preserve">[0211007]</t>
    </r>
    <r>
      <rPr>
        <sz val="10"/>
        <rFont val="Noto Sans"/>
        <family val="2"/>
      </rPr>
      <t xml:space="preserve">植物生化实验</t>
    </r>
  </si>
  <si>
    <r>
      <rPr>
        <sz val="10"/>
        <rFont val="Arial"/>
        <family val="2"/>
      </rPr>
      <t xml:space="preserve">[2005102]</t>
    </r>
    <r>
      <rPr>
        <sz val="10"/>
        <rFont val="Noto Sans"/>
        <family val="2"/>
      </rPr>
      <t xml:space="preserve">李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02011</t>
  </si>
  <si>
    <r>
      <rPr>
        <sz val="10"/>
        <rFont val="Arial"/>
        <family val="2"/>
      </rPr>
      <t xml:space="preserve">[2012009]</t>
    </r>
    <r>
      <rPr>
        <sz val="10"/>
        <rFont val="Noto Sans"/>
        <family val="2"/>
      </rPr>
      <t xml:space="preserve">张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02012</t>
  </si>
  <si>
    <r>
      <rPr>
        <sz val="10"/>
        <rFont val="Arial"/>
        <family val="2"/>
      </rPr>
      <t xml:space="preserve">[0211015]</t>
    </r>
    <r>
      <rPr>
        <sz val="10"/>
        <rFont val="Noto Sans"/>
        <family val="2"/>
      </rPr>
      <t xml:space="preserve">化学生态学</t>
    </r>
  </si>
  <si>
    <t xml:space="preserve">2/29</t>
  </si>
  <si>
    <r>
      <rPr>
        <sz val="10"/>
        <rFont val="Arial"/>
        <family val="2"/>
      </rPr>
      <t xml:space="preserve">[0231014]</t>
    </r>
    <r>
      <rPr>
        <sz val="10"/>
        <rFont val="Noto Sans"/>
        <family val="2"/>
      </rPr>
      <t xml:space="preserve">精细有机合成</t>
    </r>
  </si>
  <si>
    <t xml:space="preserve">3.5</t>
  </si>
  <si>
    <t xml:space="preserve">56</t>
  </si>
  <si>
    <r>
      <rPr>
        <sz val="10"/>
        <rFont val="Arial"/>
        <family val="2"/>
      </rPr>
      <t xml:space="preserve">[2020027]</t>
    </r>
    <r>
      <rPr>
        <sz val="10"/>
        <rFont val="Noto Sans"/>
        <family val="2"/>
      </rPr>
      <t xml:space="preserve">蔡灵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/48</t>
  </si>
  <si>
    <t xml:space="preserve">1902031 1902032</t>
  </si>
  <si>
    <r>
      <rPr>
        <sz val="10"/>
        <rFont val="Arial"/>
        <family val="2"/>
      </rPr>
      <t xml:space="preserve">[2012008]</t>
    </r>
    <r>
      <rPr>
        <sz val="10"/>
        <rFont val="Noto Sans"/>
        <family val="2"/>
      </rPr>
      <t xml:space="preserve">徐海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02034 1902033</t>
  </si>
  <si>
    <r>
      <rPr>
        <sz val="10"/>
        <rFont val="Arial"/>
        <family val="2"/>
      </rPr>
      <t xml:space="preserve">[2013005]</t>
    </r>
    <r>
      <rPr>
        <sz val="10"/>
        <rFont val="Noto Sans"/>
        <family val="2"/>
      </rPr>
      <t xml:space="preserve">张小祥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/57</t>
  </si>
  <si>
    <t xml:space="preserve">1950201 1950202</t>
  </si>
  <si>
    <r>
      <rPr>
        <sz val="10"/>
        <rFont val="Arial"/>
        <family val="2"/>
      </rPr>
      <t xml:space="preserve">[0231016]</t>
    </r>
    <r>
      <rPr>
        <sz val="10"/>
        <rFont val="Noto Sans"/>
        <family val="2"/>
      </rPr>
      <t xml:space="preserve">化工安全与环保</t>
    </r>
  </si>
  <si>
    <r>
      <rPr>
        <sz val="10"/>
        <rFont val="Arial"/>
        <family val="2"/>
      </rPr>
      <t xml:space="preserve">[2014100]</t>
    </r>
    <r>
      <rPr>
        <sz val="10"/>
        <rFont val="Noto Sans"/>
        <family val="2"/>
      </rPr>
      <t xml:space="preserve">付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副高级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234001]</t>
    </r>
    <r>
      <rPr>
        <sz val="10"/>
        <rFont val="Noto Sans"/>
        <family val="2"/>
      </rPr>
      <t xml:space="preserve">化工原理</t>
    </r>
    <r>
      <rPr>
        <sz val="10"/>
        <rFont val="Arial"/>
        <family val="2"/>
      </rPr>
      <t xml:space="preserve">A(1)</t>
    </r>
  </si>
  <si>
    <r>
      <rPr>
        <sz val="10"/>
        <rFont val="Arial"/>
        <family val="2"/>
      </rPr>
      <t xml:space="preserve">[2014010]</t>
    </r>
    <r>
      <rPr>
        <sz val="10"/>
        <rFont val="Noto Sans"/>
        <family val="2"/>
      </rPr>
      <t xml:space="preserve">李力成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3/79</t>
  </si>
  <si>
    <t xml:space="preserve">1902011 1902012 1902033</t>
  </si>
  <si>
    <r>
      <rPr>
        <sz val="10"/>
        <rFont val="Arial"/>
        <family val="2"/>
      </rPr>
      <t xml:space="preserve">[1991040]</t>
    </r>
    <r>
      <rPr>
        <sz val="10"/>
        <rFont val="Noto Sans"/>
        <family val="2"/>
      </rPr>
      <t xml:space="preserve">姚春才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4081]</t>
    </r>
    <r>
      <rPr>
        <sz val="10"/>
        <rFont val="Noto Sans"/>
        <family val="2"/>
      </rPr>
      <t xml:space="preserve">王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02061 1902032 1950203</t>
  </si>
  <si>
    <r>
      <rPr>
        <sz val="10"/>
        <rFont val="Arial"/>
        <family val="2"/>
      </rPr>
      <t xml:space="preserve">[2007034]</t>
    </r>
    <r>
      <rPr>
        <sz val="10"/>
        <rFont val="Noto Sans"/>
        <family val="2"/>
      </rPr>
      <t xml:space="preserve">陈慕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2034 1950202</t>
  </si>
  <si>
    <r>
      <rPr>
        <sz val="10"/>
        <rFont val="Arial"/>
        <family val="2"/>
      </rPr>
      <t xml:space="preserve">[2009029]</t>
    </r>
    <r>
      <rPr>
        <sz val="10"/>
        <rFont val="Noto Sans"/>
        <family val="2"/>
      </rPr>
      <t xml:space="preserve">汪洋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3/81</t>
  </si>
  <si>
    <t xml:space="preserve">1902041 1902042 1950204</t>
  </si>
  <si>
    <r>
      <rPr>
        <sz val="10"/>
        <rFont val="Arial"/>
        <family val="2"/>
      </rPr>
      <t xml:space="preserve">[0234002]</t>
    </r>
    <r>
      <rPr>
        <sz val="10"/>
        <rFont val="Noto Sans"/>
        <family val="2"/>
      </rPr>
      <t xml:space="preserve">化工原理</t>
    </r>
    <r>
      <rPr>
        <sz val="10"/>
        <rFont val="Arial"/>
        <family val="2"/>
      </rPr>
      <t xml:space="preserve">A(2)</t>
    </r>
  </si>
  <si>
    <r>
      <rPr>
        <sz val="10"/>
        <rFont val="Arial"/>
        <family val="2"/>
      </rPr>
      <t xml:space="preserve">[2019093]</t>
    </r>
    <r>
      <rPr>
        <sz val="10"/>
        <rFont val="Noto Sans"/>
        <family val="2"/>
      </rPr>
      <t xml:space="preserve">丁美丽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3/75</t>
  </si>
  <si>
    <t xml:space="preserve">1917041 1917042 1917043</t>
  </si>
  <si>
    <r>
      <rPr>
        <sz val="10"/>
        <rFont val="Arial"/>
        <family val="2"/>
      </rPr>
      <t xml:space="preserve">[0234005]</t>
    </r>
    <r>
      <rPr>
        <sz val="10"/>
        <rFont val="Noto Sans"/>
        <family val="2"/>
      </rPr>
      <t xml:space="preserve">化工原理</t>
    </r>
    <r>
      <rPr>
        <sz val="10"/>
        <rFont val="Arial"/>
        <family val="2"/>
      </rPr>
      <t xml:space="preserve">C</t>
    </r>
  </si>
  <si>
    <t xml:space="preserve">4.5</t>
  </si>
  <si>
    <t xml:space="preserve">80</t>
  </si>
  <si>
    <r>
      <rPr>
        <sz val="10"/>
        <rFont val="Arial"/>
        <family val="2"/>
      </rPr>
      <t xml:space="preserve">[2016004]</t>
    </r>
    <r>
      <rPr>
        <sz val="10"/>
        <rFont val="Noto Sans"/>
        <family val="2"/>
      </rPr>
      <t xml:space="preserve">冯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5011 1915012</t>
  </si>
  <si>
    <r>
      <rPr>
        <sz val="10"/>
        <rFont val="Arial"/>
        <family val="2"/>
      </rPr>
      <t xml:space="preserve">[1999050]</t>
    </r>
    <r>
      <rPr>
        <sz val="10"/>
        <rFont val="Noto Sans"/>
        <family val="2"/>
      </rPr>
      <t xml:space="preserve">李小保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5013 1915014</t>
  </si>
  <si>
    <r>
      <rPr>
        <sz val="10"/>
        <rFont val="Arial"/>
        <family val="2"/>
      </rPr>
      <t xml:space="preserve">[2012060]</t>
    </r>
    <r>
      <rPr>
        <sz val="10"/>
        <rFont val="Noto Sans"/>
        <family val="2"/>
      </rPr>
      <t xml:space="preserve">李月琴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/50</t>
  </si>
  <si>
    <t xml:space="preserve">1911021 1911022</t>
  </si>
  <si>
    <r>
      <rPr>
        <sz val="10"/>
        <rFont val="Arial"/>
        <family val="2"/>
      </rPr>
      <t xml:space="preserve">[2002057]</t>
    </r>
    <r>
      <rPr>
        <sz val="10"/>
        <rFont val="Noto Sans"/>
        <family val="2"/>
      </rPr>
      <t xml:space="preserve">高勤卫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3/52</t>
  </si>
  <si>
    <t xml:space="preserve">1950403 1911031 1911032</t>
  </si>
  <si>
    <r>
      <rPr>
        <sz val="10"/>
        <rFont val="Arial"/>
        <family val="2"/>
      </rPr>
      <t xml:space="preserve">[0234011]</t>
    </r>
    <r>
      <rPr>
        <sz val="10"/>
        <rFont val="Noto Sans"/>
        <family val="2"/>
      </rPr>
      <t xml:space="preserve">化工制图与</t>
    </r>
    <r>
      <rPr>
        <sz val="10"/>
        <rFont val="Arial"/>
        <family val="2"/>
      </rPr>
      <t xml:space="preserve">CAD</t>
    </r>
  </si>
  <si>
    <r>
      <rPr>
        <sz val="10"/>
        <rFont val="Arial"/>
        <family val="2"/>
      </rPr>
      <t xml:space="preserve">[2005116]</t>
    </r>
    <r>
      <rPr>
        <sz val="10"/>
        <rFont val="Noto Sans"/>
        <family val="2"/>
      </rPr>
      <t xml:space="preserve">顾晓利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/54</t>
  </si>
  <si>
    <r>
      <rPr>
        <sz val="10"/>
        <rFont val="Arial"/>
        <family val="2"/>
      </rPr>
      <t xml:space="preserve">[0234020]</t>
    </r>
    <r>
      <rPr>
        <sz val="10"/>
        <rFont val="Noto Sans"/>
        <family val="2"/>
      </rPr>
      <t xml:space="preserve">化工容器与设备</t>
    </r>
  </si>
  <si>
    <r>
      <rPr>
        <sz val="10"/>
        <rFont val="Arial"/>
        <family val="2"/>
      </rPr>
      <t xml:space="preserve">[0234022]</t>
    </r>
    <r>
      <rPr>
        <sz val="10"/>
        <rFont val="Noto Sans"/>
        <family val="2"/>
      </rPr>
      <t xml:space="preserve">化工原理实验</t>
    </r>
    <r>
      <rPr>
        <sz val="10"/>
        <rFont val="Arial"/>
        <family val="2"/>
      </rPr>
      <t xml:space="preserve">(2)</t>
    </r>
  </si>
  <si>
    <t xml:space="preserve">1917041</t>
  </si>
  <si>
    <t xml:space="preserve">1917042</t>
  </si>
  <si>
    <t xml:space="preserve">1917043</t>
  </si>
  <si>
    <r>
      <rPr>
        <sz val="10"/>
        <rFont val="Arial"/>
        <family val="2"/>
      </rPr>
      <t xml:space="preserve">[0241012]</t>
    </r>
    <r>
      <rPr>
        <sz val="10"/>
        <rFont val="Noto Sans"/>
        <family val="2"/>
      </rPr>
      <t xml:space="preserve">生物化学实验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1996066]</t>
    </r>
    <r>
      <rPr>
        <sz val="10"/>
        <rFont val="Noto Sans"/>
        <family val="2"/>
      </rPr>
      <t xml:space="preserve">陈牧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副高级</t>
    </r>
    <r>
      <rPr>
        <sz val="10"/>
        <rFont val="Arial"/>
        <family val="2"/>
      </rPr>
      <t xml:space="preserve">]</t>
    </r>
  </si>
  <si>
    <t xml:space="preserve">1902041</t>
  </si>
  <si>
    <t xml:space="preserve">1902042</t>
  </si>
  <si>
    <t xml:space="preserve">1/37</t>
  </si>
  <si>
    <t xml:space="preserve">1902061</t>
  </si>
  <si>
    <t xml:space="preserve">1950203</t>
  </si>
  <si>
    <t xml:space="preserve">1950204</t>
  </si>
  <si>
    <r>
      <rPr>
        <sz val="10"/>
        <rFont val="Arial"/>
        <family val="2"/>
      </rPr>
      <t xml:space="preserve">[0241014]</t>
    </r>
    <r>
      <rPr>
        <sz val="10"/>
        <rFont val="Noto Sans"/>
        <family val="2"/>
      </rPr>
      <t xml:space="preserve">生物工程实验</t>
    </r>
  </si>
  <si>
    <r>
      <rPr>
        <sz val="10"/>
        <rFont val="Arial"/>
        <family val="2"/>
      </rPr>
      <t xml:space="preserve">[2008064]</t>
    </r>
    <r>
      <rPr>
        <sz val="10"/>
        <rFont val="Noto Sans"/>
        <family val="2"/>
      </rPr>
      <t xml:space="preserve">连之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中级</t>
    </r>
    <r>
      <rPr>
        <sz val="10"/>
        <rFont val="Arial"/>
        <family val="2"/>
      </rPr>
      <t xml:space="preserve">]</t>
    </r>
  </si>
  <si>
    <t xml:space="preserve">1802041</t>
  </si>
  <si>
    <t xml:space="preserve">1802042</t>
  </si>
  <si>
    <t xml:space="preserve">1850203</t>
  </si>
  <si>
    <r>
      <rPr>
        <sz val="10"/>
        <rFont val="Arial"/>
        <family val="2"/>
      </rPr>
      <t xml:space="preserve">[0241015]</t>
    </r>
    <r>
      <rPr>
        <sz val="10"/>
        <rFont val="Noto Sans"/>
        <family val="2"/>
      </rPr>
      <t xml:space="preserve">生化专业英语</t>
    </r>
  </si>
  <si>
    <r>
      <rPr>
        <sz val="10"/>
        <rFont val="Arial"/>
        <family val="2"/>
      </rPr>
      <t xml:space="preserve">[2016054]</t>
    </r>
    <r>
      <rPr>
        <sz val="10"/>
        <rFont val="Noto Sans"/>
        <family val="2"/>
      </rPr>
      <t xml:space="preserve">俞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02041 1902042</t>
  </si>
  <si>
    <r>
      <rPr>
        <sz val="10"/>
        <rFont val="Arial"/>
        <family val="2"/>
      </rPr>
      <t xml:space="preserve">[2019081]</t>
    </r>
    <r>
      <rPr>
        <sz val="10"/>
        <rFont val="Noto Sans"/>
        <family val="2"/>
      </rPr>
      <t xml:space="preserve">凌喆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241028]</t>
    </r>
    <r>
      <rPr>
        <sz val="10"/>
        <rFont val="Noto Sans"/>
        <family val="2"/>
      </rPr>
      <t xml:space="preserve">分子生物学</t>
    </r>
  </si>
  <si>
    <r>
      <rPr>
        <sz val="10"/>
        <rFont val="Arial"/>
        <family val="2"/>
      </rPr>
      <t xml:space="preserve">[2002014]</t>
    </r>
    <r>
      <rPr>
        <sz val="10"/>
        <rFont val="Noto Sans"/>
        <family val="2"/>
      </rPr>
      <t xml:space="preserve">欧阳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241035]</t>
    </r>
    <r>
      <rPr>
        <sz val="10"/>
        <rFont val="Noto Sans"/>
        <family val="2"/>
      </rPr>
      <t xml:space="preserve">生物学</t>
    </r>
  </si>
  <si>
    <r>
      <rPr>
        <sz val="10"/>
        <rFont val="Arial"/>
        <family val="2"/>
      </rPr>
      <t xml:space="preserve">[2019009]</t>
    </r>
    <r>
      <rPr>
        <sz val="10"/>
        <rFont val="Noto Sans"/>
        <family val="2"/>
      </rPr>
      <t xml:space="preserve">姚文静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3/91</t>
  </si>
  <si>
    <t xml:space="preserve">2002041 2002042 2002061</t>
  </si>
  <si>
    <t xml:space="preserve">2/60</t>
  </si>
  <si>
    <t xml:space="preserve">2050203 2050204</t>
  </si>
  <si>
    <r>
      <rPr>
        <sz val="10"/>
        <rFont val="Arial"/>
        <family val="2"/>
      </rPr>
      <t xml:space="preserve">[0242004]</t>
    </r>
    <r>
      <rPr>
        <sz val="10"/>
        <rFont val="Noto Sans"/>
        <family val="2"/>
      </rPr>
      <t xml:space="preserve">细胞生物学原理与技术</t>
    </r>
  </si>
  <si>
    <r>
      <rPr>
        <sz val="10"/>
        <rFont val="Arial"/>
        <family val="2"/>
      </rPr>
      <t xml:space="preserve">[2011041]</t>
    </r>
    <r>
      <rPr>
        <sz val="10"/>
        <rFont val="Noto Sans"/>
        <family val="2"/>
      </rPr>
      <t xml:space="preserve">裴建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02061 1950203</t>
  </si>
  <si>
    <r>
      <rPr>
        <sz val="10"/>
        <rFont val="Arial"/>
        <family val="2"/>
      </rPr>
      <t xml:space="preserve">[0242012]</t>
    </r>
    <r>
      <rPr>
        <sz val="10"/>
        <rFont val="Noto Sans"/>
        <family val="2"/>
      </rPr>
      <t xml:space="preserve">微生物学实验</t>
    </r>
  </si>
  <si>
    <r>
      <rPr>
        <sz val="10"/>
        <rFont val="Arial"/>
        <family val="2"/>
      </rPr>
      <t xml:space="preserve">[2013049]</t>
    </r>
    <r>
      <rPr>
        <sz val="10"/>
        <rFont val="Noto Sans"/>
        <family val="2"/>
      </rPr>
      <t xml:space="preserve">李琦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初级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2074]</t>
    </r>
    <r>
      <rPr>
        <sz val="10"/>
        <rFont val="Noto Sans"/>
        <family val="2"/>
      </rPr>
      <t xml:space="preserve">龙良鲲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副高级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242017]</t>
    </r>
    <r>
      <rPr>
        <sz val="10"/>
        <rFont val="Noto Sans"/>
        <family val="2"/>
      </rPr>
      <t xml:space="preserve">天然药物化学</t>
    </r>
  </si>
  <si>
    <r>
      <rPr>
        <sz val="10"/>
        <rFont val="Arial"/>
        <family val="2"/>
      </rPr>
      <t xml:space="preserve">[2007006]</t>
    </r>
    <r>
      <rPr>
        <sz val="10"/>
        <rFont val="Noto Sans"/>
        <family val="2"/>
      </rPr>
      <t xml:space="preserve">姜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/38</t>
  </si>
  <si>
    <r>
      <rPr>
        <sz val="10"/>
        <rFont val="Arial"/>
        <family val="2"/>
      </rPr>
      <t xml:space="preserve">[2014080]</t>
    </r>
    <r>
      <rPr>
        <sz val="10"/>
        <rFont val="Noto Sans"/>
        <family val="2"/>
      </rPr>
      <t xml:space="preserve">李冬冬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242021]</t>
    </r>
    <r>
      <rPr>
        <sz val="10"/>
        <rFont val="Noto Sans"/>
        <family val="2"/>
      </rPr>
      <t xml:space="preserve">酶工程与发酵工程</t>
    </r>
  </si>
  <si>
    <r>
      <rPr>
        <sz val="10"/>
        <rFont val="Arial"/>
        <family val="2"/>
      </rPr>
      <t xml:space="preserve">[2014086]</t>
    </r>
    <r>
      <rPr>
        <sz val="10"/>
        <rFont val="Noto Sans"/>
        <family val="2"/>
      </rPr>
      <t xml:space="preserve">赖晨欢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中级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242022]</t>
    </r>
    <r>
      <rPr>
        <sz val="10"/>
        <rFont val="Noto Sans"/>
        <family val="2"/>
      </rPr>
      <t xml:space="preserve">药物设计原理</t>
    </r>
  </si>
  <si>
    <r>
      <rPr>
        <sz val="10"/>
        <rFont val="Arial"/>
        <family val="2"/>
      </rPr>
      <t xml:space="preserve">[0242023]</t>
    </r>
    <r>
      <rPr>
        <sz val="10"/>
        <rFont val="Noto Sans"/>
        <family val="2"/>
      </rPr>
      <t xml:space="preserve">药物合成反应</t>
    </r>
  </si>
  <si>
    <r>
      <rPr>
        <sz val="10"/>
        <rFont val="Arial"/>
        <family val="2"/>
      </rPr>
      <t xml:space="preserve">[2020107]</t>
    </r>
    <r>
      <rPr>
        <sz val="10"/>
        <rFont val="Noto Sans"/>
        <family val="2"/>
      </rPr>
      <t xml:space="preserve">张葵</t>
    </r>
  </si>
  <si>
    <r>
      <rPr>
        <sz val="10"/>
        <rFont val="Arial"/>
        <family val="2"/>
      </rPr>
      <t xml:space="preserve">[0242024]</t>
    </r>
    <r>
      <rPr>
        <sz val="10"/>
        <rFont val="Noto Sans"/>
        <family val="2"/>
      </rPr>
      <t xml:space="preserve">药物分析</t>
    </r>
  </si>
  <si>
    <r>
      <rPr>
        <sz val="10"/>
        <rFont val="Arial"/>
        <family val="2"/>
      </rPr>
      <t xml:space="preserve">[2004077]</t>
    </r>
    <r>
      <rPr>
        <sz val="10"/>
        <rFont val="Noto Sans"/>
        <family val="2"/>
      </rPr>
      <t xml:space="preserve">汪晶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242030]</t>
    </r>
    <r>
      <rPr>
        <sz val="10"/>
        <rFont val="Noto Sans"/>
        <family val="2"/>
      </rPr>
      <t xml:space="preserve">微生物学</t>
    </r>
  </si>
  <si>
    <t xml:space="preserve">3/86</t>
  </si>
  <si>
    <t xml:space="preserve">1902061 1950203 1950204</t>
  </si>
  <si>
    <r>
      <rPr>
        <sz val="10"/>
        <rFont val="Arial"/>
        <family val="2"/>
      </rPr>
      <t xml:space="preserve">[0242042]</t>
    </r>
    <r>
      <rPr>
        <sz val="10"/>
        <rFont val="Noto Sans"/>
        <family val="2"/>
      </rPr>
      <t xml:space="preserve">免疫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语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[2013063]</t>
    </r>
    <r>
      <rPr>
        <sz val="10"/>
        <rFont val="Noto Sans"/>
        <family val="2"/>
      </rPr>
      <t xml:space="preserve">房仙颖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/37</t>
  </si>
  <si>
    <r>
      <rPr>
        <sz val="10"/>
        <rFont val="Arial"/>
        <family val="2"/>
      </rPr>
      <t xml:space="preserve">[0271024]</t>
    </r>
    <r>
      <rPr>
        <sz val="10"/>
        <rFont val="Noto Sans"/>
        <family val="2"/>
      </rPr>
      <t xml:space="preserve">表面与界面化学</t>
    </r>
  </si>
  <si>
    <t xml:space="preserve">1902032</t>
  </si>
  <si>
    <r>
      <rPr>
        <sz val="10"/>
        <rFont val="Arial"/>
        <family val="2"/>
      </rPr>
      <t xml:space="preserve">[0271028]</t>
    </r>
    <r>
      <rPr>
        <sz val="10"/>
        <rFont val="Noto Sans"/>
        <family val="2"/>
      </rPr>
      <t xml:space="preserve">材料科学与工程基础</t>
    </r>
  </si>
  <si>
    <r>
      <rPr>
        <sz val="10"/>
        <rFont val="Arial"/>
        <family val="2"/>
      </rPr>
      <t xml:space="preserve">[2007009]</t>
    </r>
    <r>
      <rPr>
        <sz val="10"/>
        <rFont val="Noto Sans"/>
        <family val="2"/>
      </rPr>
      <t xml:space="preserve">张蕤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机械电子工程学院</t>
  </si>
  <si>
    <r>
      <rPr>
        <sz val="10"/>
        <rFont val="Arial"/>
        <family val="2"/>
      </rPr>
      <t xml:space="preserve">[0301013]</t>
    </r>
    <r>
      <rPr>
        <sz val="10"/>
        <rFont val="Noto Sans"/>
        <family val="2"/>
      </rPr>
      <t xml:space="preserve">工程</t>
    </r>
    <r>
      <rPr>
        <sz val="10"/>
        <rFont val="Arial"/>
        <family val="2"/>
      </rPr>
      <t xml:space="preserve">CAD(A)</t>
    </r>
  </si>
  <si>
    <r>
      <rPr>
        <sz val="10"/>
        <rFont val="Arial"/>
        <family val="2"/>
      </rPr>
      <t xml:space="preserve">[1985069]</t>
    </r>
    <r>
      <rPr>
        <sz val="10"/>
        <rFont val="Noto Sans"/>
        <family val="2"/>
      </rPr>
      <t xml:space="preserve">郑梅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3/54</t>
  </si>
  <si>
    <t xml:space="preserve">2002031 2002011 2002000</t>
  </si>
  <si>
    <r>
      <rPr>
        <sz val="10"/>
        <rFont val="Arial"/>
        <family val="2"/>
      </rPr>
      <t xml:space="preserve">[2020109]</t>
    </r>
    <r>
      <rPr>
        <sz val="10"/>
        <rFont val="Noto Sans"/>
        <family val="2"/>
      </rPr>
      <t xml:space="preserve">任凯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3/53</t>
  </si>
  <si>
    <t xml:space="preserve">2002032 2002033 2002034</t>
  </si>
  <si>
    <r>
      <rPr>
        <sz val="10"/>
        <rFont val="Arial"/>
        <family val="2"/>
      </rPr>
      <t xml:space="preserve">[2018190]</t>
    </r>
    <r>
      <rPr>
        <sz val="10"/>
        <rFont val="Noto Sans"/>
        <family val="2"/>
      </rPr>
      <t xml:space="preserve">吴琼</t>
    </r>
  </si>
  <si>
    <t xml:space="preserve">2/33</t>
  </si>
  <si>
    <t xml:space="preserve">2050201 2050202</t>
  </si>
  <si>
    <r>
      <rPr>
        <sz val="10"/>
        <rFont val="Arial"/>
        <family val="2"/>
      </rPr>
      <t xml:space="preserve">[0301014]</t>
    </r>
    <r>
      <rPr>
        <sz val="10"/>
        <rFont val="Noto Sans"/>
        <family val="2"/>
      </rPr>
      <t xml:space="preserve">工程</t>
    </r>
    <r>
      <rPr>
        <sz val="10"/>
        <rFont val="Arial"/>
        <family val="2"/>
      </rPr>
      <t xml:space="preserve">CAD(B)</t>
    </r>
  </si>
  <si>
    <r>
      <rPr>
        <sz val="10"/>
        <rFont val="Arial"/>
        <family val="2"/>
      </rPr>
      <t xml:space="preserve">[2006028]</t>
    </r>
    <r>
      <rPr>
        <sz val="10"/>
        <rFont val="Noto Sans"/>
        <family val="2"/>
      </rPr>
      <t xml:space="preserve">王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3071 2003072</t>
  </si>
  <si>
    <r>
      <rPr>
        <sz val="10"/>
        <rFont val="Arial"/>
        <family val="2"/>
      </rPr>
      <t xml:space="preserve">[0301017]CAD</t>
    </r>
    <r>
      <rPr>
        <sz val="10"/>
        <rFont val="Noto Sans"/>
        <family val="2"/>
      </rPr>
      <t xml:space="preserve">制图</t>
    </r>
  </si>
  <si>
    <r>
      <rPr>
        <sz val="10"/>
        <rFont val="Arial"/>
        <family val="2"/>
      </rPr>
      <t xml:space="preserve">[1994014]</t>
    </r>
    <r>
      <rPr>
        <sz val="10"/>
        <rFont val="Noto Sans"/>
        <family val="2"/>
      </rPr>
      <t xml:space="preserve">孙青云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20021</t>
  </si>
  <si>
    <t xml:space="preserve">[0301020]Solidworks</t>
  </si>
  <si>
    <r>
      <rPr>
        <sz val="10"/>
        <rFont val="Arial"/>
        <family val="2"/>
      </rPr>
      <t xml:space="preserve">[1988025]</t>
    </r>
    <r>
      <rPr>
        <sz val="10"/>
        <rFont val="Noto Sans"/>
        <family val="2"/>
      </rPr>
      <t xml:space="preserve">商庆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4/31</t>
  </si>
  <si>
    <t xml:space="preserve">2003010 2003011 2003012 2003013</t>
  </si>
  <si>
    <r>
      <rPr>
        <sz val="10"/>
        <rFont val="Arial"/>
        <family val="2"/>
      </rPr>
      <t xml:space="preserve">[1996062]</t>
    </r>
    <r>
      <rPr>
        <sz val="10"/>
        <rFont val="Noto Sans"/>
        <family val="2"/>
      </rPr>
      <t xml:space="preserve">孙志武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4/60</t>
  </si>
  <si>
    <t xml:space="preserve">2050301 2050302 2050303 2050304</t>
  </si>
  <si>
    <r>
      <rPr>
        <sz val="10"/>
        <rFont val="Arial"/>
        <family val="2"/>
      </rPr>
      <t xml:space="preserve">[0302002]</t>
    </r>
    <r>
      <rPr>
        <sz val="10"/>
        <rFont val="Noto Sans"/>
        <family val="2"/>
      </rPr>
      <t xml:space="preserve">理论力学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1998005]</t>
    </r>
    <r>
      <rPr>
        <sz val="10"/>
        <rFont val="Noto Sans"/>
        <family val="2"/>
      </rPr>
      <t xml:space="preserve">刘秀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/59</t>
  </si>
  <si>
    <t xml:space="preserve">2003010 2003011</t>
  </si>
  <si>
    <r>
      <rPr>
        <sz val="10"/>
        <rFont val="Arial"/>
        <family val="2"/>
      </rPr>
      <t xml:space="preserve">[2000023]</t>
    </r>
    <r>
      <rPr>
        <sz val="10"/>
        <rFont val="Noto Sans"/>
        <family val="2"/>
      </rPr>
      <t xml:space="preserve">吴宏章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3012 2003013</t>
  </si>
  <si>
    <r>
      <rPr>
        <sz val="10"/>
        <rFont val="Arial"/>
        <family val="2"/>
      </rPr>
      <t xml:space="preserve">[2001014]</t>
    </r>
    <r>
      <rPr>
        <sz val="10"/>
        <rFont val="Noto Sans"/>
        <family val="2"/>
      </rPr>
      <t xml:space="preserve">顾云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03021 2003022</t>
  </si>
  <si>
    <r>
      <rPr>
        <sz val="10"/>
        <rFont val="Arial"/>
        <family val="2"/>
      </rPr>
      <t xml:space="preserve">[2018048]</t>
    </r>
    <r>
      <rPr>
        <sz val="10"/>
        <rFont val="Noto Sans"/>
        <family val="2"/>
      </rPr>
      <t xml:space="preserve">陈伟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3031 2003032</t>
  </si>
  <si>
    <r>
      <rPr>
        <sz val="10"/>
        <rFont val="Arial"/>
        <family val="2"/>
      </rPr>
      <t xml:space="preserve">[1996031]</t>
    </r>
    <r>
      <rPr>
        <sz val="10"/>
        <rFont val="Noto Sans"/>
        <family val="2"/>
      </rPr>
      <t xml:space="preserve">陈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3/89</t>
  </si>
  <si>
    <t xml:space="preserve">2016051 2016052 2016053</t>
  </si>
  <si>
    <r>
      <rPr>
        <sz val="10"/>
        <rFont val="Arial"/>
        <family val="2"/>
      </rPr>
      <t xml:space="preserve">[1999038]</t>
    </r>
    <r>
      <rPr>
        <sz val="10"/>
        <rFont val="Noto Sans"/>
        <family val="2"/>
      </rPr>
      <t xml:space="preserve">熊立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50301 2050302</t>
  </si>
  <si>
    <r>
      <rPr>
        <sz val="10"/>
        <rFont val="Arial"/>
        <family val="2"/>
      </rPr>
      <t xml:space="preserve">[1996012]</t>
    </r>
    <r>
      <rPr>
        <sz val="10"/>
        <rFont val="Noto Sans"/>
        <family val="2"/>
      </rPr>
      <t xml:space="preserve">周家付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3/90</t>
  </si>
  <si>
    <t xml:space="preserve">2050305 2050303 2050304</t>
  </si>
  <si>
    <r>
      <rPr>
        <sz val="10"/>
        <rFont val="Arial"/>
        <family val="2"/>
      </rPr>
      <t xml:space="preserve">[1996024]</t>
    </r>
    <r>
      <rPr>
        <sz val="10"/>
        <rFont val="Noto Sans"/>
        <family val="2"/>
      </rPr>
      <t xml:space="preserve">许小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50306 2050307</t>
  </si>
  <si>
    <r>
      <rPr>
        <sz val="10"/>
        <rFont val="Arial"/>
        <family val="2"/>
      </rPr>
      <t xml:space="preserve">[0302003]</t>
    </r>
    <r>
      <rPr>
        <sz val="10"/>
        <rFont val="Noto Sans"/>
        <family val="2"/>
      </rPr>
      <t xml:space="preserve">理论力学</t>
    </r>
    <r>
      <rPr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[0302007]</t>
    </r>
    <r>
      <rPr>
        <sz val="10"/>
        <rFont val="Noto Sans"/>
        <family val="2"/>
      </rPr>
      <t xml:space="preserve">材料力学</t>
    </r>
    <r>
      <rPr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[2000010]</t>
    </r>
    <r>
      <rPr>
        <sz val="10"/>
        <rFont val="Noto Sans"/>
        <family val="2"/>
      </rPr>
      <t xml:space="preserve">吴晓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副高级</t>
    </r>
    <r>
      <rPr>
        <sz val="10"/>
        <rFont val="Arial"/>
        <family val="2"/>
      </rPr>
      <t xml:space="preserve">]</t>
    </r>
  </si>
  <si>
    <t xml:space="preserve">3/92</t>
  </si>
  <si>
    <t xml:space="preserve">2006011 2006061 2006062</t>
  </si>
  <si>
    <r>
      <rPr>
        <sz val="10"/>
        <rFont val="Arial"/>
        <family val="2"/>
      </rPr>
      <t xml:space="preserve">[2015020]</t>
    </r>
    <r>
      <rPr>
        <sz val="10"/>
        <rFont val="Noto Sans"/>
        <family val="2"/>
      </rPr>
      <t xml:space="preserve">姜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6071 2006072</t>
  </si>
  <si>
    <t xml:space="preserve">2/62</t>
  </si>
  <si>
    <t xml:space="preserve">2006551 2006552</t>
  </si>
  <si>
    <t xml:space="preserve">2006553 2006554</t>
  </si>
  <si>
    <t xml:space="preserve">2006555 2006556</t>
  </si>
  <si>
    <r>
      <rPr>
        <sz val="10"/>
        <rFont val="Arial"/>
        <family val="2"/>
      </rPr>
      <t xml:space="preserve">[0302008]</t>
    </r>
    <r>
      <rPr>
        <sz val="10"/>
        <rFont val="Noto Sans"/>
        <family val="2"/>
      </rPr>
      <t xml:space="preserve">材料力学</t>
    </r>
    <r>
      <rPr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[2005025]</t>
    </r>
    <r>
      <rPr>
        <sz val="10"/>
        <rFont val="Noto Sans"/>
        <family val="2"/>
      </rPr>
      <t xml:space="preserve">倪晓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004031 2004041</t>
  </si>
  <si>
    <t xml:space="preserve">2004032 2004033</t>
  </si>
  <si>
    <t xml:space="preserve">2004042</t>
  </si>
  <si>
    <r>
      <rPr>
        <sz val="10"/>
        <rFont val="Arial"/>
        <family val="2"/>
      </rPr>
      <t xml:space="preserve">[0302009]</t>
    </r>
    <r>
      <rPr>
        <sz val="10"/>
        <rFont val="Noto Sans"/>
        <family val="2"/>
      </rPr>
      <t xml:space="preserve">工程力学</t>
    </r>
    <r>
      <rPr>
        <sz val="10"/>
        <rFont val="Arial"/>
        <family val="2"/>
      </rPr>
      <t xml:space="preserve">A(1)</t>
    </r>
  </si>
  <si>
    <t xml:space="preserve">2003061 2003062</t>
  </si>
  <si>
    <r>
      <rPr>
        <sz val="10"/>
        <rFont val="Arial"/>
        <family val="2"/>
      </rPr>
      <t xml:space="preserve">[0302016]</t>
    </r>
    <r>
      <rPr>
        <sz val="10"/>
        <rFont val="Noto Sans"/>
        <family val="2"/>
      </rPr>
      <t xml:space="preserve">化工设备机械基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力学</t>
    </r>
    <r>
      <rPr>
        <sz val="10"/>
        <rFont val="Arial"/>
        <family val="2"/>
      </rPr>
      <t xml:space="preserve">)</t>
    </r>
  </si>
  <si>
    <t xml:space="preserve">3/64</t>
  </si>
  <si>
    <t xml:space="preserve">1915013 1915011 1915012</t>
  </si>
  <si>
    <t xml:space="preserve">1902011 1902012 1915014</t>
  </si>
  <si>
    <r>
      <rPr>
        <sz val="10"/>
        <rFont val="Arial"/>
        <family val="2"/>
      </rPr>
      <t xml:space="preserve">[2020014]</t>
    </r>
    <r>
      <rPr>
        <sz val="10"/>
        <rFont val="Noto Sans"/>
        <family val="2"/>
      </rPr>
      <t xml:space="preserve">杭晓晨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302019]</t>
    </r>
    <r>
      <rPr>
        <sz val="10"/>
        <rFont val="Noto Sans"/>
        <family val="2"/>
      </rPr>
      <t xml:space="preserve">工程力学</t>
    </r>
    <r>
      <rPr>
        <sz val="10"/>
        <rFont val="Arial"/>
        <family val="2"/>
      </rPr>
      <t xml:space="preserve">A(2)</t>
    </r>
  </si>
  <si>
    <t xml:space="preserve">2004011 2004012</t>
  </si>
  <si>
    <t xml:space="preserve">2004013 2004014</t>
  </si>
  <si>
    <t xml:space="preserve">2004091 2004092</t>
  </si>
  <si>
    <r>
      <rPr>
        <sz val="10"/>
        <rFont val="Arial"/>
        <family val="2"/>
      </rPr>
      <t xml:space="preserve">[0302020]</t>
    </r>
    <r>
      <rPr>
        <sz val="10"/>
        <rFont val="Noto Sans"/>
        <family val="2"/>
      </rPr>
      <t xml:space="preserve">工程力学</t>
    </r>
    <r>
      <rPr>
        <sz val="10"/>
        <rFont val="Arial"/>
        <family val="2"/>
      </rPr>
      <t xml:space="preserve">B</t>
    </r>
  </si>
  <si>
    <t xml:space="preserve">2004021</t>
  </si>
  <si>
    <r>
      <rPr>
        <sz val="10"/>
        <rFont val="Arial"/>
        <family val="2"/>
      </rPr>
      <t xml:space="preserve">[0302021]</t>
    </r>
    <r>
      <rPr>
        <sz val="10"/>
        <rFont val="Noto Sans"/>
        <family val="2"/>
      </rPr>
      <t xml:space="preserve">工程力学</t>
    </r>
    <r>
      <rPr>
        <sz val="10"/>
        <rFont val="Arial"/>
        <family val="2"/>
      </rPr>
      <t xml:space="preserve">C</t>
    </r>
  </si>
  <si>
    <t xml:space="preserve">2011031 2011032</t>
  </si>
  <si>
    <t xml:space="preserve">2001041 2011021 2011022</t>
  </si>
  <si>
    <t xml:space="preserve">1911031 1911032</t>
  </si>
  <si>
    <r>
      <rPr>
        <sz val="10"/>
        <rFont val="Arial"/>
        <family val="2"/>
      </rPr>
      <t xml:space="preserve">[0302025]</t>
    </r>
    <r>
      <rPr>
        <sz val="10"/>
        <rFont val="Noto Sans"/>
        <family val="2"/>
      </rPr>
      <t xml:space="preserve">材料力学</t>
    </r>
    <r>
      <rPr>
        <sz val="10"/>
        <rFont val="Arial"/>
        <family val="2"/>
      </rPr>
      <t xml:space="preserve">G</t>
    </r>
  </si>
  <si>
    <t xml:space="preserve">2006021 2006022</t>
  </si>
  <si>
    <t xml:space="preserve">2006051 2006052</t>
  </si>
  <si>
    <r>
      <rPr>
        <sz val="10"/>
        <rFont val="Arial"/>
        <family val="2"/>
      </rPr>
      <t xml:space="preserve">[0303005]</t>
    </r>
    <r>
      <rPr>
        <sz val="10"/>
        <rFont val="Noto Sans"/>
        <family val="2"/>
      </rPr>
      <t xml:space="preserve">机械设计基础</t>
    </r>
    <r>
      <rPr>
        <sz val="10"/>
        <rFont val="Arial"/>
        <family val="2"/>
      </rPr>
      <t xml:space="preserve">B</t>
    </r>
  </si>
  <si>
    <t xml:space="preserve">5.0</t>
  </si>
  <si>
    <r>
      <rPr>
        <sz val="10"/>
        <rFont val="Arial"/>
        <family val="2"/>
      </rPr>
      <t xml:space="preserve">[2015017]</t>
    </r>
    <r>
      <rPr>
        <sz val="10"/>
        <rFont val="Noto Sans"/>
        <family val="2"/>
      </rPr>
      <t xml:space="preserve">伍根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/51</t>
  </si>
  <si>
    <t xml:space="preserve">1903021 1903022</t>
  </si>
  <si>
    <r>
      <rPr>
        <sz val="10"/>
        <rFont val="Arial"/>
        <family val="2"/>
      </rPr>
      <t xml:space="preserve">[1999014]</t>
    </r>
    <r>
      <rPr>
        <sz val="10"/>
        <rFont val="Noto Sans"/>
        <family val="2"/>
      </rPr>
      <t xml:space="preserve">单玉霞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/66</t>
  </si>
  <si>
    <t xml:space="preserve">1903031 1903032</t>
  </si>
  <si>
    <r>
      <rPr>
        <sz val="10"/>
        <rFont val="Arial"/>
        <family val="2"/>
      </rPr>
      <t xml:space="preserve">[2000021]</t>
    </r>
    <r>
      <rPr>
        <sz val="10"/>
        <rFont val="Noto Sans"/>
        <family val="2"/>
      </rPr>
      <t xml:space="preserve">何斌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4011 1904012 1904013</t>
  </si>
  <si>
    <r>
      <rPr>
        <sz val="10"/>
        <rFont val="Arial"/>
        <family val="2"/>
      </rPr>
      <t xml:space="preserve">[1993017]</t>
    </r>
    <r>
      <rPr>
        <sz val="10"/>
        <rFont val="Noto Sans"/>
        <family val="2"/>
      </rPr>
      <t xml:space="preserve">王立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50305 1904014</t>
  </si>
  <si>
    <r>
      <rPr>
        <sz val="10"/>
        <rFont val="Arial"/>
        <family val="2"/>
      </rPr>
      <t xml:space="preserve">[2005142]</t>
    </r>
    <r>
      <rPr>
        <sz val="10"/>
        <rFont val="Noto Sans"/>
        <family val="2"/>
      </rPr>
      <t xml:space="preserve">许蔷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/46</t>
  </si>
  <si>
    <t xml:space="preserve">1950306 1950307</t>
  </si>
  <si>
    <r>
      <rPr>
        <sz val="10"/>
        <rFont val="Arial"/>
        <family val="2"/>
      </rPr>
      <t xml:space="preserve">[0303006]</t>
    </r>
    <r>
      <rPr>
        <sz val="10"/>
        <rFont val="Noto Sans"/>
        <family val="2"/>
      </rPr>
      <t xml:space="preserve">机械设计基础</t>
    </r>
    <r>
      <rPr>
        <sz val="10"/>
        <rFont val="Arial"/>
        <family val="2"/>
      </rPr>
      <t xml:space="preserve">C</t>
    </r>
  </si>
  <si>
    <t xml:space="preserve">3/85</t>
  </si>
  <si>
    <t xml:space="preserve">1904031 1904041 1904021</t>
  </si>
  <si>
    <r>
      <rPr>
        <sz val="10"/>
        <rFont val="Arial"/>
        <family val="2"/>
      </rPr>
      <t xml:space="preserve">[2014063]</t>
    </r>
    <r>
      <rPr>
        <sz val="10"/>
        <rFont val="Noto Sans"/>
        <family val="2"/>
      </rPr>
      <t xml:space="preserve">李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3/76</t>
  </si>
  <si>
    <t xml:space="preserve">1950401 1950402 1920021</t>
  </si>
  <si>
    <r>
      <rPr>
        <sz val="10"/>
        <rFont val="Arial"/>
        <family val="2"/>
      </rPr>
      <t xml:space="preserve">[2021058]</t>
    </r>
    <r>
      <rPr>
        <sz val="10"/>
        <rFont val="Noto Sans"/>
        <family val="2"/>
      </rPr>
      <t xml:space="preserve">韩权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50403 2016504 2016505</t>
  </si>
  <si>
    <r>
      <rPr>
        <sz val="10"/>
        <rFont val="Arial"/>
        <family val="2"/>
      </rPr>
      <t xml:space="preserve">[0303018]</t>
    </r>
    <r>
      <rPr>
        <sz val="10"/>
        <rFont val="Noto Sans"/>
        <family val="2"/>
      </rPr>
      <t xml:space="preserve">机械原理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2016016]</t>
    </r>
    <r>
      <rPr>
        <sz val="10"/>
        <rFont val="Noto Sans"/>
        <family val="2"/>
      </rPr>
      <t xml:space="preserve">张玉言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03010 1903011 1903012</t>
  </si>
  <si>
    <r>
      <rPr>
        <sz val="10"/>
        <rFont val="Arial"/>
        <family val="2"/>
      </rPr>
      <t xml:space="preserve">[2014002]</t>
    </r>
    <r>
      <rPr>
        <sz val="10"/>
        <rFont val="Noto Sans"/>
        <family val="2"/>
      </rPr>
      <t xml:space="preserve">尤晶晶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3013 1916051 1916052</t>
  </si>
  <si>
    <t xml:space="preserve">1950301 1916053</t>
  </si>
  <si>
    <t xml:space="preserve">3/87</t>
  </si>
  <si>
    <t xml:space="preserve">1950302 1950303 1950304</t>
  </si>
  <si>
    <r>
      <rPr>
        <sz val="10"/>
        <rFont val="Arial"/>
        <family val="2"/>
      </rPr>
      <t xml:space="preserve">[0304009]</t>
    </r>
    <r>
      <rPr>
        <sz val="10"/>
        <rFont val="Noto Sans"/>
        <family val="2"/>
      </rPr>
      <t xml:space="preserve">泵与风机</t>
    </r>
  </si>
  <si>
    <r>
      <rPr>
        <sz val="10"/>
        <rFont val="Arial"/>
        <family val="2"/>
      </rPr>
      <t xml:space="preserve">[1999009]</t>
    </r>
    <r>
      <rPr>
        <sz val="10"/>
        <rFont val="Noto Sans"/>
        <family val="2"/>
      </rPr>
      <t xml:space="preserve">茹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4/83</t>
  </si>
  <si>
    <t xml:space="preserve">1803010 1803011 1850301 1850302</t>
  </si>
  <si>
    <r>
      <rPr>
        <sz val="10"/>
        <rFont val="Arial"/>
        <family val="2"/>
      </rPr>
      <t xml:space="preserve">[0304013]</t>
    </r>
    <r>
      <rPr>
        <sz val="10"/>
        <rFont val="Noto Sans"/>
        <family val="2"/>
      </rPr>
      <t xml:space="preserve">机械设计专业英语</t>
    </r>
  </si>
  <si>
    <r>
      <rPr>
        <sz val="10"/>
        <rFont val="Arial"/>
        <family val="2"/>
      </rPr>
      <t xml:space="preserve">[2007097]</t>
    </r>
    <r>
      <rPr>
        <sz val="10"/>
        <rFont val="Noto Sans"/>
        <family val="2"/>
      </rPr>
      <t xml:space="preserve">张慧春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3/17</t>
  </si>
  <si>
    <t xml:space="preserve">1803010 1803011 1850301</t>
  </si>
  <si>
    <r>
      <rPr>
        <sz val="10"/>
        <rFont val="Arial"/>
        <family val="2"/>
      </rPr>
      <t xml:space="preserve">[0304014]</t>
    </r>
    <r>
      <rPr>
        <sz val="10"/>
        <rFont val="Noto Sans"/>
        <family val="2"/>
      </rPr>
      <t xml:space="preserve">林业机器人</t>
    </r>
  </si>
  <si>
    <r>
      <rPr>
        <sz val="10"/>
        <rFont val="Arial"/>
        <family val="2"/>
      </rPr>
      <t xml:space="preserve">[2006047]</t>
    </r>
    <r>
      <rPr>
        <sz val="10"/>
        <rFont val="Noto Sans"/>
        <family val="2"/>
      </rPr>
      <t xml:space="preserve">贾志成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03010 1803011</t>
  </si>
  <si>
    <r>
      <rPr>
        <sz val="10"/>
        <rFont val="Arial"/>
        <family val="2"/>
      </rPr>
      <t xml:space="preserve">[2018009]</t>
    </r>
    <r>
      <rPr>
        <sz val="10"/>
        <rFont val="Noto Sans"/>
        <family val="2"/>
      </rPr>
      <t xml:space="preserve">陈吉朋</t>
    </r>
  </si>
  <si>
    <t xml:space="preserve">2/49</t>
  </si>
  <si>
    <t xml:space="preserve">1850301 1850302</t>
  </si>
  <si>
    <r>
      <rPr>
        <sz val="10"/>
        <rFont val="Arial"/>
        <family val="2"/>
      </rPr>
      <t xml:space="preserve">[0304019]</t>
    </r>
    <r>
      <rPr>
        <sz val="10"/>
        <rFont val="Noto Sans"/>
        <family val="2"/>
      </rPr>
      <t xml:space="preserve">林业机械</t>
    </r>
  </si>
  <si>
    <t xml:space="preserve">1903010 1903011</t>
  </si>
  <si>
    <t xml:space="preserve">1903012 1903013</t>
  </si>
  <si>
    <r>
      <rPr>
        <sz val="10"/>
        <rFont val="Arial"/>
        <family val="2"/>
      </rPr>
      <t xml:space="preserve">[1998016]</t>
    </r>
    <r>
      <rPr>
        <sz val="10"/>
        <rFont val="Noto Sans"/>
        <family val="2"/>
      </rPr>
      <t xml:space="preserve">周凤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50301 1950302</t>
  </si>
  <si>
    <r>
      <rPr>
        <sz val="10"/>
        <rFont val="Arial"/>
        <family val="2"/>
      </rPr>
      <t xml:space="preserve">[2013023]</t>
    </r>
    <r>
      <rPr>
        <sz val="10"/>
        <rFont val="Noto Sans"/>
        <family val="2"/>
      </rPr>
      <t xml:space="preserve">王金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50303 1950304</t>
  </si>
  <si>
    <r>
      <rPr>
        <sz val="10"/>
        <rFont val="Arial"/>
        <family val="2"/>
      </rPr>
      <t xml:space="preserve">[0304023]</t>
    </r>
    <r>
      <rPr>
        <sz val="10"/>
        <rFont val="Noto Sans"/>
        <family val="2"/>
      </rPr>
      <t xml:space="preserve">热工基础与流体力学</t>
    </r>
  </si>
  <si>
    <r>
      <rPr>
        <sz val="10"/>
        <rFont val="Arial"/>
        <family val="2"/>
      </rPr>
      <t xml:space="preserve">[2015016]</t>
    </r>
    <r>
      <rPr>
        <sz val="10"/>
        <rFont val="Noto Sans"/>
        <family val="2"/>
      </rPr>
      <t xml:space="preserve">陈青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7069]</t>
    </r>
    <r>
      <rPr>
        <sz val="10"/>
        <rFont val="Noto Sans"/>
        <family val="2"/>
      </rPr>
      <t xml:space="preserve">贾向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8024]</t>
    </r>
    <r>
      <rPr>
        <sz val="10"/>
        <rFont val="Noto Sans"/>
        <family val="2"/>
      </rPr>
      <t xml:space="preserve">成锋娜</t>
    </r>
  </si>
  <si>
    <t xml:space="preserve">3/80</t>
  </si>
  <si>
    <t xml:space="preserve">1916051 1916052 1916053</t>
  </si>
  <si>
    <r>
      <rPr>
        <sz val="10"/>
        <rFont val="Arial"/>
        <family val="2"/>
      </rPr>
      <t xml:space="preserve">[2020067]</t>
    </r>
    <r>
      <rPr>
        <sz val="10"/>
        <rFont val="Noto Sans"/>
        <family val="2"/>
      </rPr>
      <t xml:space="preserve">杨风波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4075]</t>
    </r>
    <r>
      <rPr>
        <sz val="10"/>
        <rFont val="Noto Sans"/>
        <family val="2"/>
      </rPr>
      <t xml:space="preserve">李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3/71</t>
  </si>
  <si>
    <t xml:space="preserve">1950305 1950306 1950307</t>
  </si>
  <si>
    <r>
      <rPr>
        <sz val="10"/>
        <rFont val="Arial"/>
        <family val="2"/>
      </rPr>
      <t xml:space="preserve">[0304028]</t>
    </r>
    <r>
      <rPr>
        <sz val="10"/>
        <rFont val="Noto Sans"/>
        <family val="2"/>
      </rPr>
      <t xml:space="preserve">机械工程专业导论</t>
    </r>
  </si>
  <si>
    <t xml:space="preserve">8</t>
  </si>
  <si>
    <r>
      <rPr>
        <sz val="10"/>
        <rFont val="Arial"/>
        <family val="2"/>
      </rPr>
      <t xml:space="preserve">[1995002]</t>
    </r>
    <r>
      <rPr>
        <sz val="10"/>
        <rFont val="Noto Sans"/>
        <family val="2"/>
      </rPr>
      <t xml:space="preserve">李建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50303 2050304</t>
  </si>
  <si>
    <r>
      <rPr>
        <sz val="10"/>
        <rFont val="Arial"/>
        <family val="2"/>
      </rPr>
      <t xml:space="preserve">[0305004]</t>
    </r>
    <r>
      <rPr>
        <sz val="10"/>
        <rFont val="Noto Sans"/>
        <family val="2"/>
      </rPr>
      <t xml:space="preserve">控制工程基础</t>
    </r>
  </si>
  <si>
    <r>
      <rPr>
        <sz val="10"/>
        <rFont val="Arial"/>
        <family val="2"/>
      </rPr>
      <t xml:space="preserve">[2019006]</t>
    </r>
    <r>
      <rPr>
        <sz val="10"/>
        <rFont val="Noto Sans"/>
        <family val="2"/>
      </rPr>
      <t xml:space="preserve">陈佳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03010 1903013 1950304</t>
  </si>
  <si>
    <r>
      <rPr>
        <sz val="10"/>
        <rFont val="Arial"/>
        <family val="2"/>
      </rPr>
      <t xml:space="preserve">[1999020]</t>
    </r>
    <r>
      <rPr>
        <sz val="10"/>
        <rFont val="Noto Sans"/>
        <family val="2"/>
      </rPr>
      <t xml:space="preserve">黄秀玲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3011 1903012</t>
  </si>
  <si>
    <r>
      <rPr>
        <sz val="10"/>
        <rFont val="Arial"/>
        <family val="2"/>
      </rPr>
      <t xml:space="preserve">[1994048]</t>
    </r>
    <r>
      <rPr>
        <sz val="10"/>
        <rFont val="Noto Sans"/>
        <family val="2"/>
      </rPr>
      <t xml:space="preserve">袁成荣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3/84</t>
  </si>
  <si>
    <t xml:space="preserve">1950301 1950302 1950303</t>
  </si>
  <si>
    <r>
      <rPr>
        <sz val="10"/>
        <rFont val="Arial"/>
        <family val="2"/>
      </rPr>
      <t xml:space="preserve">[0305007]</t>
    </r>
    <r>
      <rPr>
        <sz val="10"/>
        <rFont val="Noto Sans"/>
        <family val="2"/>
      </rPr>
      <t xml:space="preserve">液压与气压传动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1996030]</t>
    </r>
    <r>
      <rPr>
        <sz val="10"/>
        <rFont val="Noto Sans"/>
        <family val="2"/>
      </rPr>
      <t xml:space="preserve">张振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4111]</t>
    </r>
    <r>
      <rPr>
        <sz val="10"/>
        <rFont val="Noto Sans"/>
        <family val="2"/>
      </rPr>
      <t xml:space="preserve">汪希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3/78</t>
  </si>
  <si>
    <t xml:space="preserve">1903013 1950301 1950302</t>
  </si>
  <si>
    <r>
      <rPr>
        <sz val="10"/>
        <rFont val="Arial"/>
        <family val="2"/>
      </rPr>
      <t xml:space="preserve">[2001031]</t>
    </r>
    <r>
      <rPr>
        <sz val="10"/>
        <rFont val="Noto Sans"/>
        <family val="2"/>
      </rPr>
      <t xml:space="preserve">翟恩昱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305009]</t>
    </r>
    <r>
      <rPr>
        <sz val="10"/>
        <rFont val="Noto Sans"/>
        <family val="2"/>
      </rPr>
      <t xml:space="preserve">机械制造技术基础</t>
    </r>
    <r>
      <rPr>
        <sz val="10"/>
        <rFont val="Arial"/>
        <family val="2"/>
      </rPr>
      <t xml:space="preserve">A(2)</t>
    </r>
  </si>
  <si>
    <r>
      <rPr>
        <sz val="10"/>
        <rFont val="Arial"/>
        <family val="2"/>
      </rPr>
      <t xml:space="preserve">[1992052]</t>
    </r>
    <r>
      <rPr>
        <sz val="10"/>
        <rFont val="Noto Sans"/>
        <family val="2"/>
      </rPr>
      <t xml:space="preserve">徐幼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803010 1803011 1803012</t>
  </si>
  <si>
    <r>
      <rPr>
        <sz val="10"/>
        <rFont val="Arial"/>
        <family val="2"/>
      </rPr>
      <t xml:space="preserve">[2011001]</t>
    </r>
    <r>
      <rPr>
        <sz val="10"/>
        <rFont val="Noto Sans"/>
        <family val="2"/>
      </rPr>
      <t xml:space="preserve">吴斌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03013 1850301 1850304</t>
  </si>
  <si>
    <r>
      <rPr>
        <sz val="10"/>
        <rFont val="Arial"/>
        <family val="2"/>
      </rPr>
      <t xml:space="preserve">[2020113]</t>
    </r>
    <r>
      <rPr>
        <sz val="10"/>
        <rFont val="Noto Sans"/>
        <family val="2"/>
      </rPr>
      <t xml:space="preserve">卢轶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50302 1850303</t>
  </si>
  <si>
    <r>
      <rPr>
        <sz val="10"/>
        <rFont val="Arial"/>
        <family val="2"/>
      </rPr>
      <t xml:space="preserve">[0305010]</t>
    </r>
    <r>
      <rPr>
        <sz val="10"/>
        <rFont val="Noto Sans"/>
        <family val="2"/>
      </rPr>
      <t xml:space="preserve">机械制造装备设计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10045]</t>
    </r>
    <r>
      <rPr>
        <sz val="10"/>
        <rFont val="Noto Sans"/>
        <family val="2"/>
      </rPr>
      <t xml:space="preserve">危卫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03013 1850302 1850303</t>
  </si>
  <si>
    <t xml:space="preserve">2/47</t>
  </si>
  <si>
    <t xml:space="preserve">1850301 1850304</t>
  </si>
  <si>
    <r>
      <rPr>
        <sz val="10"/>
        <rFont val="Arial"/>
        <family val="2"/>
      </rPr>
      <t xml:space="preserve">[0305018]</t>
    </r>
    <r>
      <rPr>
        <sz val="10"/>
        <rFont val="Noto Sans"/>
        <family val="2"/>
      </rPr>
      <t xml:space="preserve">机械制造专业英语</t>
    </r>
  </si>
  <si>
    <t xml:space="preserve">4/50</t>
  </si>
  <si>
    <t xml:space="preserve">1803012 1803013 1850304 1850303</t>
  </si>
  <si>
    <r>
      <rPr>
        <sz val="10"/>
        <rFont val="Arial"/>
        <family val="2"/>
      </rPr>
      <t xml:space="preserve">[0305020]</t>
    </r>
    <r>
      <rPr>
        <sz val="10"/>
        <rFont val="Noto Sans"/>
        <family val="2"/>
      </rPr>
      <t xml:space="preserve">特种加工</t>
    </r>
  </si>
  <si>
    <r>
      <rPr>
        <sz val="10"/>
        <rFont val="Arial"/>
        <family val="2"/>
      </rPr>
      <t xml:space="preserve">[2020103]</t>
    </r>
    <r>
      <rPr>
        <sz val="10"/>
        <rFont val="Noto Sans"/>
        <family val="2"/>
      </rPr>
      <t xml:space="preserve">霍文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4/68</t>
  </si>
  <si>
    <r>
      <rPr>
        <sz val="10"/>
        <rFont val="Arial"/>
        <family val="2"/>
      </rPr>
      <t xml:space="preserve">[0305037]</t>
    </r>
    <r>
      <rPr>
        <sz val="10"/>
        <rFont val="Noto Sans"/>
        <family val="2"/>
      </rPr>
      <t xml:space="preserve">工程材料</t>
    </r>
    <r>
      <rPr>
        <sz val="10"/>
        <rFont val="Arial"/>
        <family val="2"/>
      </rPr>
      <t xml:space="preserve">(B)</t>
    </r>
  </si>
  <si>
    <t xml:space="preserve">2003061</t>
  </si>
  <si>
    <r>
      <rPr>
        <sz val="10"/>
        <rFont val="Arial"/>
        <family val="2"/>
      </rPr>
      <t xml:space="preserve">[0305038]</t>
    </r>
    <r>
      <rPr>
        <sz val="10"/>
        <rFont val="Noto Sans"/>
        <family val="2"/>
      </rPr>
      <t xml:space="preserve">机械精度设计与检测技术</t>
    </r>
  </si>
  <si>
    <t xml:space="preserve">30</t>
  </si>
  <si>
    <t xml:space="preserve">1903010 1903011 1950304</t>
  </si>
  <si>
    <r>
      <rPr>
        <sz val="10"/>
        <rFont val="Arial"/>
        <family val="2"/>
      </rPr>
      <t xml:space="preserve">[2017013]</t>
    </r>
    <r>
      <rPr>
        <sz val="10"/>
        <rFont val="Noto Sans"/>
        <family val="2"/>
      </rPr>
      <t xml:space="preserve">姜迪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3080]</t>
    </r>
    <r>
      <rPr>
        <sz val="10"/>
        <rFont val="Noto Sans"/>
        <family val="2"/>
      </rPr>
      <t xml:space="preserve">庞启龙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305039]</t>
    </r>
    <r>
      <rPr>
        <sz val="10"/>
        <rFont val="Noto Sans"/>
        <family val="2"/>
      </rPr>
      <t xml:space="preserve">液压与气压传动</t>
    </r>
    <r>
      <rPr>
        <sz val="10"/>
        <rFont val="Arial"/>
        <family val="2"/>
      </rPr>
      <t xml:space="preserve">B</t>
    </r>
  </si>
  <si>
    <t xml:space="preserve">1903021 1903022 1950305</t>
  </si>
  <si>
    <r>
      <rPr>
        <sz val="10"/>
        <rFont val="Arial"/>
        <family val="2"/>
      </rPr>
      <t xml:space="preserve">[0305041]</t>
    </r>
    <r>
      <rPr>
        <sz val="10"/>
        <rFont val="Noto Sans"/>
        <family val="2"/>
      </rPr>
      <t xml:space="preserve">工程材料及成型技术基础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0305045]</t>
    </r>
    <r>
      <rPr>
        <sz val="10"/>
        <rFont val="Noto Sans"/>
        <family val="2"/>
      </rPr>
      <t xml:space="preserve">制造业信息化技术及应用</t>
    </r>
  </si>
  <si>
    <t xml:space="preserve">6/71</t>
  </si>
  <si>
    <t xml:space="preserve">1803021 1803022 1803023 1850305 1850306 1850307</t>
  </si>
  <si>
    <r>
      <rPr>
        <sz val="10"/>
        <rFont val="Arial"/>
        <family val="2"/>
      </rPr>
      <t xml:space="preserve">[0305052]</t>
    </r>
    <r>
      <rPr>
        <sz val="10"/>
        <rFont val="Noto Sans"/>
        <family val="2"/>
      </rPr>
      <t xml:space="preserve">智能制造工程导论</t>
    </r>
  </si>
  <si>
    <r>
      <rPr>
        <sz val="10"/>
        <rFont val="Arial"/>
        <family val="2"/>
      </rPr>
      <t xml:space="preserve">[0306002]</t>
    </r>
    <r>
      <rPr>
        <sz val="10"/>
        <rFont val="Noto Sans"/>
        <family val="2"/>
      </rPr>
      <t xml:space="preserve">机械电子专业导论</t>
    </r>
  </si>
  <si>
    <r>
      <rPr>
        <sz val="10"/>
        <rFont val="Arial"/>
        <family val="2"/>
      </rPr>
      <t xml:space="preserve">[2015077]</t>
    </r>
    <r>
      <rPr>
        <sz val="10"/>
        <rFont val="Noto Sans"/>
        <family val="2"/>
      </rPr>
      <t xml:space="preserve">习爽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6011]</t>
    </r>
    <r>
      <rPr>
        <sz val="10"/>
        <rFont val="Noto Sans"/>
        <family val="2"/>
      </rPr>
      <t xml:space="preserve">杨雨图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50305 2050306 2050307</t>
  </si>
  <si>
    <r>
      <rPr>
        <sz val="10"/>
        <rFont val="Arial"/>
        <family val="2"/>
      </rPr>
      <t xml:space="preserve">[0306005]</t>
    </r>
    <r>
      <rPr>
        <sz val="10"/>
        <rFont val="Noto Sans"/>
        <family val="2"/>
      </rPr>
      <t xml:space="preserve">机电传动控制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14070]</t>
    </r>
    <r>
      <rPr>
        <sz val="10"/>
        <rFont val="Noto Sans"/>
        <family val="2"/>
      </rPr>
      <t xml:space="preserve">郁毛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3/94</t>
  </si>
  <si>
    <t xml:space="preserve">1803021 1803022 1803023</t>
  </si>
  <si>
    <t xml:space="preserve">1850305 1850306 1850307</t>
  </si>
  <si>
    <r>
      <rPr>
        <sz val="10"/>
        <rFont val="Arial"/>
        <family val="2"/>
      </rPr>
      <t xml:space="preserve">[0306008]</t>
    </r>
    <r>
      <rPr>
        <sz val="10"/>
        <rFont val="Noto Sans"/>
        <family val="2"/>
      </rPr>
      <t xml:space="preserve">机械电子工程专业英语</t>
    </r>
  </si>
  <si>
    <r>
      <rPr>
        <sz val="10"/>
        <rFont val="Arial"/>
        <family val="2"/>
      </rPr>
      <t xml:space="preserve">[2018043]</t>
    </r>
    <r>
      <rPr>
        <sz val="10"/>
        <rFont val="Noto Sans"/>
        <family val="2"/>
      </rPr>
      <t xml:space="preserve">黄玉萍</t>
    </r>
  </si>
  <si>
    <t xml:space="preserve">3/58</t>
  </si>
  <si>
    <t xml:space="preserve">3/56</t>
  </si>
  <si>
    <r>
      <rPr>
        <sz val="10"/>
        <rFont val="Arial"/>
        <family val="2"/>
      </rPr>
      <t xml:space="preserve">[0306022]</t>
    </r>
    <r>
      <rPr>
        <sz val="10"/>
        <rFont val="Noto Sans"/>
        <family val="2"/>
      </rPr>
      <t xml:space="preserve">机电装备设计</t>
    </r>
  </si>
  <si>
    <r>
      <rPr>
        <sz val="10"/>
        <rFont val="Arial"/>
        <family val="2"/>
      </rPr>
      <t xml:space="preserve">[1996004]</t>
    </r>
    <r>
      <rPr>
        <sz val="10"/>
        <rFont val="Noto Sans"/>
        <family val="2"/>
      </rPr>
      <t xml:space="preserve">缑斌丽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9003]</t>
    </r>
    <r>
      <rPr>
        <sz val="10"/>
        <rFont val="Noto Sans"/>
        <family val="2"/>
      </rPr>
      <t xml:space="preserve">王旭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306023]</t>
    </r>
    <r>
      <rPr>
        <sz val="10"/>
        <rFont val="Noto Sans"/>
        <family val="2"/>
      </rPr>
      <t xml:space="preserve">机器人工程专业导论</t>
    </r>
  </si>
  <si>
    <r>
      <rPr>
        <sz val="10"/>
        <rFont val="Arial"/>
        <family val="2"/>
      </rPr>
      <t xml:space="preserve">[2012085]</t>
    </r>
    <r>
      <rPr>
        <sz val="10"/>
        <rFont val="Noto Sans"/>
        <family val="2"/>
      </rPr>
      <t xml:space="preserve">朱银龙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306024]</t>
    </r>
    <r>
      <rPr>
        <sz val="10"/>
        <rFont val="Noto Sans"/>
        <family val="2"/>
      </rPr>
      <t xml:space="preserve">微机原理与应用</t>
    </r>
  </si>
  <si>
    <r>
      <rPr>
        <sz val="10"/>
        <rFont val="Arial"/>
        <family val="2"/>
      </rPr>
      <t xml:space="preserve">[2019014]</t>
    </r>
    <r>
      <rPr>
        <sz val="10"/>
        <rFont val="Noto Sans"/>
        <family val="2"/>
      </rPr>
      <t xml:space="preserve">谢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0058]</t>
    </r>
    <r>
      <rPr>
        <sz val="10"/>
        <rFont val="Noto Sans"/>
        <family val="2"/>
      </rPr>
      <t xml:space="preserve">陆荣鑑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306025]</t>
    </r>
    <r>
      <rPr>
        <sz val="10"/>
        <rFont val="Noto Sans"/>
        <family val="2"/>
      </rPr>
      <t xml:space="preserve">机器视觉与图像处理</t>
    </r>
  </si>
  <si>
    <t xml:space="preserve">6/35</t>
  </si>
  <si>
    <r>
      <rPr>
        <sz val="10"/>
        <rFont val="Arial"/>
        <family val="2"/>
      </rPr>
      <t xml:space="preserve">[0306028]</t>
    </r>
    <r>
      <rPr>
        <sz val="10"/>
        <rFont val="Noto Sans"/>
        <family val="2"/>
      </rPr>
      <t xml:space="preserve">机器人学</t>
    </r>
  </si>
  <si>
    <r>
      <rPr>
        <sz val="10"/>
        <rFont val="Arial"/>
        <family val="2"/>
      </rPr>
      <t xml:space="preserve">[0306032]</t>
    </r>
    <r>
      <rPr>
        <sz val="10"/>
        <rFont val="Noto Sans"/>
        <family val="2"/>
      </rPr>
      <t xml:space="preserve">机电一体化系统设计</t>
    </r>
  </si>
  <si>
    <r>
      <rPr>
        <sz val="10"/>
        <rFont val="Arial"/>
        <family val="2"/>
      </rPr>
      <t xml:space="preserve">[2019054]</t>
    </r>
    <r>
      <rPr>
        <sz val="10"/>
        <rFont val="Noto Sans"/>
        <family val="2"/>
      </rPr>
      <t xml:space="preserve">鄢小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306034]Python</t>
    </r>
    <r>
      <rPr>
        <sz val="10"/>
        <rFont val="Noto Sans"/>
        <family val="2"/>
      </rPr>
      <t xml:space="preserve">编程基础</t>
    </r>
  </si>
  <si>
    <t xml:space="preserve">2/65</t>
  </si>
  <si>
    <r>
      <rPr>
        <sz val="10"/>
        <rFont val="Arial"/>
        <family val="2"/>
      </rPr>
      <t xml:space="preserve">[0307001]</t>
    </r>
    <r>
      <rPr>
        <sz val="10"/>
        <rFont val="Noto Sans"/>
        <family val="2"/>
      </rPr>
      <t xml:space="preserve">检测技术与仪表</t>
    </r>
  </si>
  <si>
    <r>
      <rPr>
        <sz val="10"/>
        <rFont val="Arial"/>
        <family val="2"/>
      </rPr>
      <t xml:space="preserve">[2007001]</t>
    </r>
    <r>
      <rPr>
        <sz val="10"/>
        <rFont val="Noto Sans"/>
        <family val="2"/>
      </rPr>
      <t xml:space="preserve">赵亚琴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/67</t>
  </si>
  <si>
    <t xml:space="preserve">1903041 1903042</t>
  </si>
  <si>
    <r>
      <rPr>
        <sz val="10"/>
        <rFont val="Arial"/>
        <family val="2"/>
      </rPr>
      <t xml:space="preserve">[0307009]</t>
    </r>
    <r>
      <rPr>
        <sz val="10"/>
        <rFont val="Noto Sans"/>
        <family val="2"/>
      </rPr>
      <t xml:space="preserve">微机原理及应用</t>
    </r>
  </si>
  <si>
    <r>
      <rPr>
        <sz val="10"/>
        <rFont val="Arial"/>
        <family val="2"/>
      </rPr>
      <t xml:space="preserve">[2018004]</t>
    </r>
    <r>
      <rPr>
        <sz val="10"/>
        <rFont val="Noto Sans"/>
        <family val="2"/>
      </rPr>
      <t xml:space="preserve">杨帆</t>
    </r>
  </si>
  <si>
    <t xml:space="preserve">3/97</t>
  </si>
  <si>
    <r>
      <rPr>
        <sz val="10"/>
        <rFont val="Arial"/>
        <family val="2"/>
      </rPr>
      <t xml:space="preserve">1903041 1903042 2103043(</t>
    </r>
    <r>
      <rPr>
        <sz val="10"/>
        <rFont val="Noto Sans"/>
        <family val="2"/>
      </rPr>
      <t xml:space="preserve">专转本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[2012099]</t>
    </r>
    <r>
      <rPr>
        <sz val="10"/>
        <rFont val="Noto Sans"/>
        <family val="2"/>
      </rPr>
      <t xml:space="preserve">王皖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03071 1903072</t>
  </si>
  <si>
    <r>
      <rPr>
        <sz val="10"/>
        <rFont val="Arial"/>
        <family val="2"/>
      </rPr>
      <t xml:space="preserve">[0307023]</t>
    </r>
    <r>
      <rPr>
        <sz val="10"/>
        <rFont val="Noto Sans"/>
        <family val="2"/>
      </rPr>
      <t xml:space="preserve">单片机原理及应用</t>
    </r>
    <r>
      <rPr>
        <sz val="10"/>
        <rFont val="Arial"/>
        <family val="2"/>
      </rPr>
      <t xml:space="preserve">(A)</t>
    </r>
  </si>
  <si>
    <r>
      <rPr>
        <sz val="10"/>
        <rFont val="Arial"/>
        <family val="2"/>
      </rPr>
      <t xml:space="preserve">[2005013]</t>
    </r>
    <r>
      <rPr>
        <sz val="10"/>
        <rFont val="Noto Sans"/>
        <family val="2"/>
      </rPr>
      <t xml:space="preserve">江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307024]</t>
    </r>
    <r>
      <rPr>
        <sz val="10"/>
        <rFont val="Noto Sans"/>
        <family val="2"/>
      </rPr>
      <t xml:space="preserve">电力电子技术</t>
    </r>
  </si>
  <si>
    <r>
      <rPr>
        <sz val="10"/>
        <rFont val="Arial"/>
        <family val="2"/>
      </rPr>
      <t xml:space="preserve">[2005023]</t>
    </r>
    <r>
      <rPr>
        <sz val="10"/>
        <rFont val="Noto Sans"/>
        <family val="2"/>
      </rPr>
      <t xml:space="preserve">邹红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307025]</t>
    </r>
    <r>
      <rPr>
        <sz val="10"/>
        <rFont val="Noto Sans"/>
        <family val="2"/>
      </rPr>
      <t xml:space="preserve">现代控制理论基础</t>
    </r>
  </si>
  <si>
    <r>
      <rPr>
        <sz val="10"/>
        <rFont val="Arial"/>
        <family val="2"/>
      </rPr>
      <t xml:space="preserve">[2019067]</t>
    </r>
    <r>
      <rPr>
        <sz val="10"/>
        <rFont val="Noto Sans"/>
        <family val="2"/>
      </rPr>
      <t xml:space="preserve">严沈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3/98</t>
  </si>
  <si>
    <r>
      <rPr>
        <sz val="10"/>
        <rFont val="Arial"/>
        <family val="2"/>
      </rPr>
      <t xml:space="preserve">1903041 1903042 2003043(</t>
    </r>
    <r>
      <rPr>
        <sz val="10"/>
        <rFont val="Noto Sans"/>
        <family val="2"/>
      </rPr>
      <t xml:space="preserve">专转本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[0307029]EDA</t>
    </r>
    <r>
      <rPr>
        <sz val="10"/>
        <rFont val="Noto Sans"/>
        <family val="2"/>
      </rPr>
      <t xml:space="preserve">技术</t>
    </r>
  </si>
  <si>
    <r>
      <rPr>
        <sz val="10"/>
        <rFont val="Arial"/>
        <family val="2"/>
      </rPr>
      <t xml:space="preserve">[2004029]</t>
    </r>
    <r>
      <rPr>
        <sz val="10"/>
        <rFont val="Noto Sans"/>
        <family val="2"/>
      </rPr>
      <t xml:space="preserve">黄磊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03041 1803042</t>
  </si>
  <si>
    <r>
      <rPr>
        <sz val="10"/>
        <rFont val="Arial"/>
        <family val="2"/>
      </rPr>
      <t xml:space="preserve">[0307038]</t>
    </r>
    <r>
      <rPr>
        <sz val="10"/>
        <rFont val="Noto Sans"/>
        <family val="2"/>
      </rPr>
      <t xml:space="preserve">自动控制原理</t>
    </r>
    <r>
      <rPr>
        <sz val="10"/>
        <rFont val="Arial"/>
        <family val="2"/>
      </rPr>
      <t xml:space="preserve">(1)</t>
    </r>
  </si>
  <si>
    <t xml:space="preserve">3/96</t>
  </si>
  <si>
    <r>
      <rPr>
        <sz val="10"/>
        <rFont val="Arial"/>
        <family val="2"/>
      </rPr>
      <t xml:space="preserve">1903031 1903032 2103043(</t>
    </r>
    <r>
      <rPr>
        <sz val="10"/>
        <rFont val="Noto Sans"/>
        <family val="2"/>
      </rPr>
      <t xml:space="preserve">专转本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[0307039]</t>
    </r>
    <r>
      <rPr>
        <sz val="10"/>
        <rFont val="Noto Sans"/>
        <family val="2"/>
      </rPr>
      <t xml:space="preserve">自动控制原理</t>
    </r>
    <r>
      <rPr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[2013004]</t>
    </r>
    <r>
      <rPr>
        <sz val="10"/>
        <rFont val="Noto Sans"/>
        <family val="2"/>
      </rPr>
      <t xml:space="preserve">顾洲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307043]</t>
    </r>
    <r>
      <rPr>
        <sz val="10"/>
        <rFont val="Noto Sans"/>
        <family val="2"/>
      </rPr>
      <t xml:space="preserve">电机与电力拖动</t>
    </r>
    <r>
      <rPr>
        <sz val="10"/>
        <rFont val="Arial"/>
        <family val="2"/>
      </rPr>
      <t xml:space="preserve">(C)</t>
    </r>
  </si>
  <si>
    <r>
      <rPr>
        <sz val="10"/>
        <rFont val="Arial"/>
        <family val="2"/>
      </rPr>
      <t xml:space="preserve">[0308006]</t>
    </r>
    <r>
      <rPr>
        <sz val="10"/>
        <rFont val="Noto Sans"/>
        <family val="2"/>
      </rPr>
      <t xml:space="preserve">工程测试技术</t>
    </r>
  </si>
  <si>
    <r>
      <rPr>
        <sz val="10"/>
        <rFont val="Arial"/>
        <family val="2"/>
      </rPr>
      <t xml:space="preserve">[1999007]</t>
    </r>
    <r>
      <rPr>
        <sz val="10"/>
        <rFont val="Noto Sans"/>
        <family val="2"/>
      </rPr>
      <t xml:space="preserve">陈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987066]</t>
    </r>
    <r>
      <rPr>
        <sz val="10"/>
        <rFont val="Noto Sans"/>
        <family val="2"/>
      </rPr>
      <t xml:space="preserve">杨家富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0060]</t>
    </r>
    <r>
      <rPr>
        <sz val="10"/>
        <rFont val="Noto Sans"/>
        <family val="2"/>
      </rPr>
      <t xml:space="preserve">姜树海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9159]</t>
    </r>
    <r>
      <rPr>
        <sz val="10"/>
        <rFont val="Noto Sans"/>
        <family val="2"/>
      </rPr>
      <t xml:space="preserve">林原灵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308012]</t>
    </r>
    <r>
      <rPr>
        <sz val="10"/>
        <rFont val="Noto Sans"/>
        <family val="2"/>
      </rPr>
      <t xml:space="preserve">嵌入式控制</t>
    </r>
  </si>
  <si>
    <t xml:space="preserve">1803071 1803072</t>
  </si>
  <si>
    <r>
      <rPr>
        <sz val="10"/>
        <rFont val="Arial"/>
        <family val="2"/>
      </rPr>
      <t xml:space="preserve">[0308023]</t>
    </r>
    <r>
      <rPr>
        <sz val="10"/>
        <rFont val="Noto Sans"/>
        <family val="2"/>
      </rPr>
      <t xml:space="preserve">自动控制原理</t>
    </r>
  </si>
  <si>
    <r>
      <rPr>
        <sz val="10"/>
        <rFont val="Arial"/>
        <family val="2"/>
      </rPr>
      <t xml:space="preserve">[2004020]</t>
    </r>
    <r>
      <rPr>
        <sz val="10"/>
        <rFont val="Noto Sans"/>
        <family val="2"/>
      </rPr>
      <t xml:space="preserve">李赵春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308024]</t>
    </r>
    <r>
      <rPr>
        <sz val="10"/>
        <rFont val="Noto Sans"/>
        <family val="2"/>
      </rPr>
      <t xml:space="preserve">信号与系统</t>
    </r>
  </si>
  <si>
    <r>
      <rPr>
        <sz val="10"/>
        <rFont val="Arial"/>
        <family val="2"/>
      </rPr>
      <t xml:space="preserve">[2010004]</t>
    </r>
    <r>
      <rPr>
        <sz val="10"/>
        <rFont val="Noto Sans"/>
        <family val="2"/>
      </rPr>
      <t xml:space="preserve">郭迎庆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308027]</t>
    </r>
    <r>
      <rPr>
        <sz val="10"/>
        <rFont val="Noto Sans"/>
        <family val="2"/>
      </rPr>
      <t xml:space="preserve">图像处理</t>
    </r>
  </si>
  <si>
    <r>
      <rPr>
        <sz val="10"/>
        <rFont val="Arial"/>
        <family val="2"/>
      </rPr>
      <t xml:space="preserve">[2006049]</t>
    </r>
    <r>
      <rPr>
        <sz val="10"/>
        <rFont val="Noto Sans"/>
        <family val="2"/>
      </rPr>
      <t xml:space="preserve">程玉柱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308028]</t>
    </r>
    <r>
      <rPr>
        <sz val="10"/>
        <rFont val="Noto Sans"/>
        <family val="2"/>
      </rPr>
      <t xml:space="preserve">虚拟仪器</t>
    </r>
  </si>
  <si>
    <r>
      <rPr>
        <sz val="10"/>
        <rFont val="Arial"/>
        <family val="2"/>
      </rPr>
      <t xml:space="preserve">[0308032]</t>
    </r>
    <r>
      <rPr>
        <sz val="10"/>
        <rFont val="Noto Sans"/>
        <family val="2"/>
      </rPr>
      <t xml:space="preserve">传感器原理与应用</t>
    </r>
  </si>
  <si>
    <t xml:space="preserve">差异化培养课</t>
  </si>
  <si>
    <r>
      <rPr>
        <sz val="10"/>
        <rFont val="Arial"/>
        <family val="2"/>
      </rPr>
      <t xml:space="preserve">[2004032]</t>
    </r>
    <r>
      <rPr>
        <sz val="10"/>
        <rFont val="Noto Sans"/>
        <family val="2"/>
      </rPr>
      <t xml:space="preserve">华晋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高级实验师</t>
    </r>
    <r>
      <rPr>
        <sz val="10"/>
        <rFont val="Arial"/>
        <family val="2"/>
      </rPr>
      <t xml:space="preserve">]</t>
    </r>
  </si>
  <si>
    <t xml:space="preserve">5/15</t>
  </si>
  <si>
    <t xml:space="preserve">1903012 1950301 1950302 1950303 1950304</t>
  </si>
  <si>
    <r>
      <rPr>
        <sz val="10"/>
        <rFont val="Arial"/>
        <family val="2"/>
      </rPr>
      <t xml:space="preserve">[0308041]</t>
    </r>
    <r>
      <rPr>
        <sz val="10"/>
        <rFont val="Noto Sans"/>
        <family val="2"/>
      </rPr>
      <t xml:space="preserve">机器人传感与测试技术</t>
    </r>
  </si>
  <si>
    <r>
      <rPr>
        <sz val="10"/>
        <rFont val="Arial"/>
        <family val="2"/>
      </rPr>
      <t xml:space="preserve">[2019119]</t>
    </r>
    <r>
      <rPr>
        <sz val="10"/>
        <rFont val="Noto Sans"/>
        <family val="2"/>
      </rPr>
      <t xml:space="preserve">唐路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308045]</t>
    </r>
    <r>
      <rPr>
        <sz val="10"/>
        <rFont val="Noto Sans"/>
        <family val="2"/>
      </rPr>
      <t xml:space="preserve">误差理论与数据处理</t>
    </r>
  </si>
  <si>
    <r>
      <rPr>
        <sz val="10"/>
        <rFont val="Arial"/>
        <family val="2"/>
      </rPr>
      <t xml:space="preserve">[0308049]</t>
    </r>
    <r>
      <rPr>
        <sz val="10"/>
        <rFont val="Noto Sans"/>
        <family val="2"/>
      </rPr>
      <t xml:space="preserve">测控仪器专业英语</t>
    </r>
  </si>
  <si>
    <t xml:space="preserve">材料科学与工程学院</t>
  </si>
  <si>
    <t xml:space="preserve">[0400001E]FundamentalsofThermalEngineering</t>
  </si>
  <si>
    <r>
      <rPr>
        <sz val="10"/>
        <rFont val="Arial"/>
        <family val="2"/>
      </rPr>
      <t xml:space="preserve">[2017082]</t>
    </r>
    <r>
      <rPr>
        <sz val="10"/>
        <rFont val="Noto Sans"/>
        <family val="2"/>
      </rPr>
      <t xml:space="preserve">张书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[0400002E]WoodStructureandProperties</t>
  </si>
  <si>
    <r>
      <rPr>
        <sz val="10"/>
        <rFont val="Arial"/>
        <family val="2"/>
      </rPr>
      <t xml:space="preserve">[1986014]</t>
    </r>
    <r>
      <rPr>
        <sz val="10"/>
        <rFont val="Noto Sans"/>
        <family val="2"/>
      </rPr>
      <t xml:space="preserve">骆嘉言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[0400003E]WoodStructureandPropertiesLab.</t>
  </si>
  <si>
    <r>
      <rPr>
        <sz val="10"/>
        <rFont val="Arial"/>
        <family val="2"/>
      </rPr>
      <t xml:space="preserve">[2018157]</t>
    </r>
    <r>
      <rPr>
        <sz val="10"/>
        <rFont val="Noto Sans"/>
        <family val="2"/>
      </rPr>
      <t xml:space="preserve">冷魏祺</t>
    </r>
  </si>
  <si>
    <r>
      <rPr>
        <sz val="10"/>
        <rFont val="Arial"/>
        <family val="2"/>
      </rPr>
      <t xml:space="preserve">[0400004]</t>
    </r>
    <r>
      <rPr>
        <sz val="10"/>
        <rFont val="Noto Sans"/>
        <family val="2"/>
      </rPr>
      <t xml:space="preserve">科研方法与科技写作</t>
    </r>
  </si>
  <si>
    <r>
      <rPr>
        <sz val="10"/>
        <rFont val="Arial"/>
        <family val="2"/>
      </rPr>
      <t xml:space="preserve">[2016027]</t>
    </r>
    <r>
      <rPr>
        <sz val="10"/>
        <rFont val="Noto Sans"/>
        <family val="2"/>
      </rPr>
      <t xml:space="preserve">付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4/66</t>
  </si>
  <si>
    <t xml:space="preserve">1904011 1904012 1904013 1904014</t>
  </si>
  <si>
    <t xml:space="preserve">[0400004E]ForestProductsEngineeringandSocialDevelopment</t>
  </si>
  <si>
    <r>
      <rPr>
        <sz val="10"/>
        <rFont val="Arial"/>
        <family val="2"/>
      </rPr>
      <t xml:space="preserve">[2018105]</t>
    </r>
    <r>
      <rPr>
        <sz val="10"/>
        <rFont val="Noto Sans"/>
        <family val="2"/>
      </rPr>
      <t xml:space="preserve">夏常磊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[0400008E]ManufacturingProcessConveying</t>
  </si>
  <si>
    <r>
      <rPr>
        <sz val="10"/>
        <rFont val="Arial"/>
        <family val="2"/>
      </rPr>
      <t xml:space="preserve">[1993063]</t>
    </r>
    <r>
      <rPr>
        <sz val="10"/>
        <rFont val="Noto Sans"/>
        <family val="2"/>
      </rPr>
      <t xml:space="preserve">徐长妍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/9</t>
  </si>
  <si>
    <t xml:space="preserve">1904081</t>
  </si>
  <si>
    <t xml:space="preserve">[0400009E]WoodProcessingMachinery</t>
  </si>
  <si>
    <r>
      <rPr>
        <sz val="10"/>
        <rFont val="Arial"/>
        <family val="2"/>
      </rPr>
      <t xml:space="preserve">[1985066]</t>
    </r>
    <r>
      <rPr>
        <sz val="10"/>
        <rFont val="Noto Sans"/>
        <family val="2"/>
      </rPr>
      <t xml:space="preserve">王宝金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[0400010E]AdhesivesandCoatings</t>
  </si>
  <si>
    <r>
      <rPr>
        <sz val="10"/>
        <rFont val="Arial"/>
        <family val="2"/>
      </rPr>
      <t xml:space="preserve">[2002062]</t>
    </r>
    <r>
      <rPr>
        <sz val="10"/>
        <rFont val="Noto Sans"/>
        <family val="2"/>
      </rPr>
      <t xml:space="preserve">连海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[0400011E]WoodProcessing</t>
  </si>
  <si>
    <r>
      <rPr>
        <sz val="10"/>
        <rFont val="Arial"/>
        <family val="2"/>
      </rPr>
      <t xml:space="preserve">[2016068]</t>
    </r>
    <r>
      <rPr>
        <sz val="10"/>
        <rFont val="Noto Sans"/>
        <family val="2"/>
      </rPr>
      <t xml:space="preserve">詹天翼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[0400015E]WoodPreservationandModification</t>
  </si>
  <si>
    <r>
      <rPr>
        <sz val="10"/>
        <rFont val="Arial"/>
        <family val="2"/>
      </rPr>
      <t xml:space="preserve">[2012087]</t>
    </r>
    <r>
      <rPr>
        <sz val="10"/>
        <rFont val="Noto Sans"/>
        <family val="2"/>
      </rPr>
      <t xml:space="preserve">石江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[0400016E]TimberTrade</t>
  </si>
  <si>
    <r>
      <rPr>
        <sz val="10"/>
        <rFont val="Arial"/>
        <family val="2"/>
      </rPr>
      <t xml:space="preserve">[0401008]</t>
    </r>
    <r>
      <rPr>
        <sz val="10"/>
        <rFont val="Noto Sans"/>
        <family val="2"/>
      </rPr>
      <t xml:space="preserve">木材加工工艺学</t>
    </r>
  </si>
  <si>
    <r>
      <rPr>
        <sz val="10"/>
        <rFont val="Arial"/>
        <family val="2"/>
      </rPr>
      <t xml:space="preserve">[2005087]</t>
    </r>
    <r>
      <rPr>
        <sz val="10"/>
        <rFont val="Noto Sans"/>
        <family val="2"/>
      </rPr>
      <t xml:space="preserve">董会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04091 1804092</t>
  </si>
  <si>
    <r>
      <rPr>
        <sz val="10"/>
        <rFont val="Arial"/>
        <family val="2"/>
      </rPr>
      <t xml:space="preserve">[0401012]</t>
    </r>
    <r>
      <rPr>
        <sz val="10"/>
        <rFont val="Noto Sans"/>
        <family val="2"/>
      </rPr>
      <t xml:space="preserve">木材学</t>
    </r>
    <r>
      <rPr>
        <sz val="10"/>
        <rFont val="Arial"/>
        <family val="2"/>
      </rPr>
      <t xml:space="preserve">A</t>
    </r>
  </si>
  <si>
    <t xml:space="preserve">2004091</t>
  </si>
  <si>
    <r>
      <rPr>
        <sz val="10"/>
        <rFont val="Arial"/>
        <family val="2"/>
      </rPr>
      <t xml:space="preserve">[1983042]</t>
    </r>
    <r>
      <rPr>
        <sz val="10"/>
        <rFont val="Noto Sans"/>
        <family val="2"/>
      </rPr>
      <t xml:space="preserve">潘彪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004092</t>
  </si>
  <si>
    <r>
      <rPr>
        <sz val="10"/>
        <rFont val="Arial"/>
        <family val="2"/>
      </rPr>
      <t xml:space="preserve">[0401016]</t>
    </r>
    <r>
      <rPr>
        <sz val="10"/>
        <rFont val="Noto Sans"/>
        <family val="2"/>
      </rPr>
      <t xml:space="preserve">世界木材</t>
    </r>
  </si>
  <si>
    <r>
      <rPr>
        <sz val="10"/>
        <rFont val="Arial"/>
        <family val="2"/>
      </rPr>
      <t xml:space="preserve">[1987081]</t>
    </r>
    <r>
      <rPr>
        <sz val="10"/>
        <rFont val="Noto Sans"/>
        <family val="2"/>
      </rPr>
      <t xml:space="preserve">张耀丽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4/64</t>
  </si>
  <si>
    <r>
      <rPr>
        <sz val="10"/>
        <rFont val="Arial"/>
        <family val="2"/>
      </rPr>
      <t xml:space="preserve">[0401019]</t>
    </r>
    <r>
      <rPr>
        <sz val="10"/>
        <rFont val="Noto Sans"/>
        <family val="2"/>
      </rPr>
      <t xml:space="preserve">木材商品学</t>
    </r>
  </si>
  <si>
    <t xml:space="preserve">4/56</t>
  </si>
  <si>
    <r>
      <rPr>
        <sz val="10"/>
        <rFont val="Arial"/>
        <family val="2"/>
      </rPr>
      <t xml:space="preserve">[0401020]</t>
    </r>
    <r>
      <rPr>
        <sz val="10"/>
        <rFont val="Noto Sans"/>
        <family val="2"/>
      </rPr>
      <t xml:space="preserve">木材保护与改性</t>
    </r>
  </si>
  <si>
    <t xml:space="preserve">4/70</t>
  </si>
  <si>
    <r>
      <rPr>
        <sz val="10"/>
        <rFont val="Arial"/>
        <family val="2"/>
      </rPr>
      <t xml:space="preserve">[0402013]</t>
    </r>
    <r>
      <rPr>
        <sz val="10"/>
        <rFont val="Noto Sans"/>
        <family val="2"/>
      </rPr>
      <t xml:space="preserve">人造板表面装饰</t>
    </r>
  </si>
  <si>
    <r>
      <rPr>
        <sz val="10"/>
        <rFont val="Arial"/>
        <family val="2"/>
      </rPr>
      <t xml:space="preserve">[2007052]</t>
    </r>
    <r>
      <rPr>
        <sz val="10"/>
        <rFont val="Noto Sans"/>
        <family val="2"/>
      </rPr>
      <t xml:space="preserve">杨蕊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/45</t>
  </si>
  <si>
    <t xml:space="preserve">1804011 1804012</t>
  </si>
  <si>
    <r>
      <rPr>
        <sz val="10"/>
        <rFont val="Arial"/>
        <family val="2"/>
      </rPr>
      <t xml:space="preserve">[2003049]</t>
    </r>
    <r>
      <rPr>
        <sz val="10"/>
        <rFont val="Noto Sans"/>
        <family val="2"/>
      </rPr>
      <t xml:space="preserve">黄润州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/25</t>
  </si>
  <si>
    <t xml:space="preserve">1804013 1804014</t>
  </si>
  <si>
    <r>
      <rPr>
        <sz val="10"/>
        <rFont val="Arial"/>
        <family val="2"/>
      </rPr>
      <t xml:space="preserve">[0402016]</t>
    </r>
    <r>
      <rPr>
        <sz val="10"/>
        <rFont val="Noto Sans"/>
        <family val="2"/>
      </rPr>
      <t xml:space="preserve">人造板工艺学</t>
    </r>
    <r>
      <rPr>
        <sz val="10"/>
        <rFont val="Arial"/>
        <family val="2"/>
      </rPr>
      <t xml:space="preserve">C</t>
    </r>
  </si>
  <si>
    <t xml:space="preserve">1804091</t>
  </si>
  <si>
    <r>
      <rPr>
        <sz val="10"/>
        <rFont val="Arial"/>
        <family val="2"/>
      </rPr>
      <t xml:space="preserve">[2014016]</t>
    </r>
    <r>
      <rPr>
        <sz val="10"/>
        <rFont val="Noto Sans"/>
        <family val="2"/>
      </rPr>
      <t xml:space="preserve">韩景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804092</t>
  </si>
  <si>
    <r>
      <rPr>
        <sz val="10"/>
        <rFont val="Arial"/>
        <family val="2"/>
      </rPr>
      <t xml:space="preserve">[0402049]</t>
    </r>
    <r>
      <rPr>
        <sz val="10"/>
        <rFont val="Noto Sans"/>
        <family val="2"/>
      </rPr>
      <t xml:space="preserve">胶粘剂与涂料</t>
    </r>
  </si>
  <si>
    <r>
      <rPr>
        <sz val="10"/>
        <rFont val="Arial"/>
        <family val="2"/>
      </rPr>
      <t xml:space="preserve">[2019077]</t>
    </r>
    <r>
      <rPr>
        <sz val="10"/>
        <rFont val="Noto Sans"/>
        <family val="2"/>
      </rPr>
      <t xml:space="preserve">李炯炯</t>
    </r>
  </si>
  <si>
    <t xml:space="preserve">1904014</t>
  </si>
  <si>
    <r>
      <rPr>
        <sz val="10"/>
        <rFont val="Arial"/>
        <family val="2"/>
      </rPr>
      <t xml:space="preserve">[0402063]</t>
    </r>
    <r>
      <rPr>
        <sz val="10"/>
        <rFont val="Noto Sans"/>
        <family val="2"/>
      </rPr>
      <t xml:space="preserve">复合材料原理</t>
    </r>
  </si>
  <si>
    <r>
      <rPr>
        <sz val="10"/>
        <rFont val="Arial"/>
        <family val="2"/>
      </rPr>
      <t xml:space="preserve">[2020003]</t>
    </r>
    <r>
      <rPr>
        <sz val="10"/>
        <rFont val="Noto Sans"/>
        <family val="2"/>
      </rPr>
      <t xml:space="preserve">韩响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4021</t>
  </si>
  <si>
    <r>
      <rPr>
        <sz val="10"/>
        <rFont val="Arial"/>
        <family val="2"/>
      </rPr>
      <t xml:space="preserve">[0402065]</t>
    </r>
    <r>
      <rPr>
        <sz val="10"/>
        <rFont val="Noto Sans"/>
        <family val="2"/>
      </rPr>
      <t xml:space="preserve">高分子材料学</t>
    </r>
  </si>
  <si>
    <r>
      <rPr>
        <sz val="10"/>
        <rFont val="Arial"/>
        <family val="2"/>
      </rPr>
      <t xml:space="preserve">[2011039]</t>
    </r>
    <r>
      <rPr>
        <sz val="10"/>
        <rFont val="Noto Sans"/>
        <family val="2"/>
      </rPr>
      <t xml:space="preserve">陈敏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402066]</t>
    </r>
    <r>
      <rPr>
        <sz val="10"/>
        <rFont val="Noto Sans"/>
        <family val="2"/>
      </rPr>
      <t xml:space="preserve">生物质复合材料学实验</t>
    </r>
  </si>
  <si>
    <r>
      <rPr>
        <sz val="10"/>
        <rFont val="Arial"/>
        <family val="2"/>
      </rPr>
      <t xml:space="preserve">[2013081]</t>
    </r>
    <r>
      <rPr>
        <sz val="10"/>
        <rFont val="Noto Sans"/>
        <family val="2"/>
      </rPr>
      <t xml:space="preserve">马玉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04021</t>
  </si>
  <si>
    <r>
      <rPr>
        <sz val="10"/>
        <rFont val="Arial"/>
        <family val="2"/>
      </rPr>
      <t xml:space="preserve">[0402067]</t>
    </r>
    <r>
      <rPr>
        <sz val="10"/>
        <rFont val="Noto Sans"/>
        <family val="2"/>
      </rPr>
      <t xml:space="preserve">木材及其复合材料基础</t>
    </r>
  </si>
  <si>
    <r>
      <rPr>
        <sz val="10"/>
        <rFont val="Arial"/>
        <family val="2"/>
      </rPr>
      <t xml:space="preserve">[1984008]</t>
    </r>
    <r>
      <rPr>
        <sz val="10"/>
        <rFont val="Noto Sans"/>
        <family val="2"/>
      </rPr>
      <t xml:space="preserve">徐魁梧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/18</t>
  </si>
  <si>
    <t xml:space="preserve">2003062</t>
  </si>
  <si>
    <r>
      <rPr>
        <sz val="10"/>
        <rFont val="Arial"/>
        <family val="2"/>
      </rPr>
      <t xml:space="preserve">[0402071]</t>
    </r>
    <r>
      <rPr>
        <sz val="10"/>
        <rFont val="Noto Sans"/>
        <family val="2"/>
      </rPr>
      <t xml:space="preserve">无机非金属材料</t>
    </r>
  </si>
  <si>
    <r>
      <rPr>
        <sz val="10"/>
        <rFont val="Arial"/>
        <family val="2"/>
      </rPr>
      <t xml:space="preserve">[2014108]</t>
    </r>
    <r>
      <rPr>
        <sz val="10"/>
        <rFont val="Noto Sans"/>
        <family val="2"/>
      </rPr>
      <t xml:space="preserve">张海洋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402072]</t>
    </r>
    <r>
      <rPr>
        <sz val="10"/>
        <rFont val="Noto Sans"/>
        <family val="2"/>
      </rPr>
      <t xml:space="preserve">专业英语</t>
    </r>
  </si>
  <si>
    <r>
      <rPr>
        <sz val="10"/>
        <rFont val="Arial"/>
        <family val="2"/>
      </rPr>
      <t xml:space="preserve">[0402073]</t>
    </r>
    <r>
      <rPr>
        <sz val="10"/>
        <rFont val="Noto Sans"/>
        <family val="2"/>
      </rPr>
      <t xml:space="preserve">材料科学基础</t>
    </r>
  </si>
  <si>
    <r>
      <rPr>
        <sz val="10"/>
        <rFont val="Arial"/>
        <family val="2"/>
      </rPr>
      <t xml:space="preserve">[2016014]</t>
    </r>
    <r>
      <rPr>
        <sz val="10"/>
        <rFont val="Noto Sans"/>
        <family val="2"/>
      </rPr>
      <t xml:space="preserve">李万兆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04071</t>
  </si>
  <si>
    <r>
      <rPr>
        <sz val="10"/>
        <rFont val="Arial"/>
        <family val="2"/>
      </rPr>
      <t xml:space="preserve">[0402074]</t>
    </r>
    <r>
      <rPr>
        <sz val="10"/>
        <rFont val="Noto Sans"/>
        <family val="2"/>
      </rPr>
      <t xml:space="preserve">生物质资源材料学</t>
    </r>
  </si>
  <si>
    <r>
      <rPr>
        <sz val="10"/>
        <rFont val="Arial"/>
        <family val="2"/>
      </rPr>
      <t xml:space="preserve">[0402081]</t>
    </r>
    <r>
      <rPr>
        <sz val="10"/>
        <rFont val="Noto Sans"/>
        <family val="2"/>
      </rPr>
      <t xml:space="preserve">生物质复合材料学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0402088]</t>
    </r>
    <r>
      <rPr>
        <sz val="10"/>
        <rFont val="Noto Sans"/>
        <family val="2"/>
      </rPr>
      <t xml:space="preserve">新型碳材料</t>
    </r>
  </si>
  <si>
    <r>
      <rPr>
        <sz val="10"/>
        <rFont val="Arial"/>
        <family val="2"/>
      </rPr>
      <t xml:space="preserve">[2015111]</t>
    </r>
    <r>
      <rPr>
        <sz val="10"/>
        <rFont val="Noto Sans"/>
        <family val="2"/>
      </rPr>
      <t xml:space="preserve">甘露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402089]</t>
    </r>
    <r>
      <rPr>
        <sz val="10"/>
        <rFont val="Noto Sans"/>
        <family val="2"/>
      </rPr>
      <t xml:space="preserve">纳米材料</t>
    </r>
  </si>
  <si>
    <r>
      <rPr>
        <sz val="10"/>
        <rFont val="Arial"/>
        <family val="2"/>
      </rPr>
      <t xml:space="preserve">[2020001]</t>
    </r>
    <r>
      <rPr>
        <sz val="10"/>
        <rFont val="Noto Sans"/>
        <family val="2"/>
      </rPr>
      <t xml:space="preserve">田丹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403004]</t>
    </r>
    <r>
      <rPr>
        <sz val="10"/>
        <rFont val="Noto Sans"/>
        <family val="2"/>
      </rPr>
      <t xml:space="preserve">包装材料学</t>
    </r>
  </si>
  <si>
    <r>
      <rPr>
        <sz val="10"/>
        <rFont val="Arial"/>
        <family val="2"/>
      </rPr>
      <t xml:space="preserve">[2007046]</t>
    </r>
    <r>
      <rPr>
        <sz val="10"/>
        <rFont val="Noto Sans"/>
        <family val="2"/>
      </rPr>
      <t xml:space="preserve">徐朝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04071</t>
  </si>
  <si>
    <r>
      <rPr>
        <sz val="10"/>
        <rFont val="Arial"/>
        <family val="2"/>
      </rPr>
      <t xml:space="preserve">[0403021]</t>
    </r>
    <r>
      <rPr>
        <sz val="10"/>
        <rFont val="Noto Sans"/>
        <family val="2"/>
      </rPr>
      <t xml:space="preserve">包装与销售心理</t>
    </r>
  </si>
  <si>
    <r>
      <rPr>
        <sz val="10"/>
        <rFont val="Arial"/>
        <family val="2"/>
      </rPr>
      <t xml:space="preserve">[2005076]</t>
    </r>
    <r>
      <rPr>
        <sz val="10"/>
        <rFont val="Noto Sans"/>
        <family val="2"/>
      </rPr>
      <t xml:space="preserve">徐丽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04071</t>
  </si>
  <si>
    <r>
      <rPr>
        <sz val="10"/>
        <rFont val="Arial"/>
        <family val="2"/>
      </rPr>
      <t xml:space="preserve">[0403036]</t>
    </r>
    <r>
      <rPr>
        <sz val="10"/>
        <rFont val="Noto Sans"/>
        <family val="2"/>
      </rPr>
      <t xml:space="preserve">软包装复合技术</t>
    </r>
  </si>
  <si>
    <r>
      <rPr>
        <sz val="10"/>
        <rFont val="Arial"/>
        <family val="2"/>
      </rPr>
      <t xml:space="preserve">[2014115]</t>
    </r>
    <r>
      <rPr>
        <sz val="10"/>
        <rFont val="Noto Sans"/>
        <family val="2"/>
      </rPr>
      <t xml:space="preserve">王海莹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403037]</t>
    </r>
    <r>
      <rPr>
        <sz val="10"/>
        <rFont val="Noto Sans"/>
        <family val="2"/>
      </rPr>
      <t xml:space="preserve">三维设计软件</t>
    </r>
  </si>
  <si>
    <r>
      <rPr>
        <sz val="10"/>
        <rFont val="Arial"/>
        <family val="2"/>
      </rPr>
      <t xml:space="preserve">[0403042]</t>
    </r>
    <r>
      <rPr>
        <sz val="10"/>
        <rFont val="Noto Sans"/>
        <family val="2"/>
      </rPr>
      <t xml:space="preserve">图形设计</t>
    </r>
  </si>
  <si>
    <r>
      <rPr>
        <sz val="10"/>
        <rFont val="Arial"/>
        <family val="2"/>
      </rPr>
      <t xml:space="preserve">[0403045]</t>
    </r>
    <r>
      <rPr>
        <sz val="10"/>
        <rFont val="Noto Sans"/>
        <family val="2"/>
      </rPr>
      <t xml:space="preserve">运输包装</t>
    </r>
  </si>
  <si>
    <r>
      <rPr>
        <sz val="10"/>
        <rFont val="Arial"/>
        <family val="2"/>
      </rPr>
      <t xml:space="preserve">[0403060]</t>
    </r>
    <r>
      <rPr>
        <sz val="10"/>
        <rFont val="Noto Sans"/>
        <family val="2"/>
      </rPr>
      <t xml:space="preserve">包装专业实训</t>
    </r>
  </si>
  <si>
    <r>
      <rPr>
        <sz val="10"/>
        <rFont val="Arial"/>
        <family val="2"/>
      </rPr>
      <t xml:space="preserve">[0403065]</t>
    </r>
    <r>
      <rPr>
        <sz val="10"/>
        <rFont val="Noto Sans"/>
        <family val="2"/>
      </rPr>
      <t xml:space="preserve">包装设计原理</t>
    </r>
  </si>
  <si>
    <r>
      <rPr>
        <sz val="10"/>
        <rFont val="Arial"/>
        <family val="2"/>
      </rPr>
      <t xml:space="preserve">[2016069]</t>
    </r>
    <r>
      <rPr>
        <sz val="10"/>
        <rFont val="Noto Sans"/>
        <family val="2"/>
      </rPr>
      <t xml:space="preserve">陈楚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403066]</t>
    </r>
    <r>
      <rPr>
        <sz val="10"/>
        <rFont val="Noto Sans"/>
        <family val="2"/>
      </rPr>
      <t xml:space="preserve">包装造型与装潢</t>
    </r>
  </si>
  <si>
    <r>
      <rPr>
        <sz val="10"/>
        <rFont val="Arial"/>
        <family val="2"/>
      </rPr>
      <t xml:space="preserve">[0403067]</t>
    </r>
    <r>
      <rPr>
        <sz val="10"/>
        <rFont val="Noto Sans"/>
        <family val="2"/>
      </rPr>
      <t xml:space="preserve">包装机械概论</t>
    </r>
  </si>
  <si>
    <r>
      <rPr>
        <sz val="10"/>
        <rFont val="Arial"/>
        <family val="2"/>
      </rPr>
      <t xml:space="preserve">[0404010]</t>
    </r>
    <r>
      <rPr>
        <sz val="10"/>
        <rFont val="Noto Sans"/>
        <family val="2"/>
      </rPr>
      <t xml:space="preserve">建筑图形设计</t>
    </r>
  </si>
  <si>
    <r>
      <rPr>
        <sz val="10"/>
        <rFont val="Arial"/>
        <family val="2"/>
      </rPr>
      <t xml:space="preserve">[2004087]</t>
    </r>
    <r>
      <rPr>
        <sz val="10"/>
        <rFont val="Noto Sans"/>
        <family val="2"/>
      </rPr>
      <t xml:space="preserve">杨小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4091 1904092</t>
  </si>
  <si>
    <r>
      <rPr>
        <sz val="10"/>
        <rFont val="Arial"/>
        <family val="2"/>
      </rPr>
      <t xml:space="preserve">[0404014]</t>
    </r>
    <r>
      <rPr>
        <sz val="10"/>
        <rFont val="Noto Sans"/>
        <family val="2"/>
      </rPr>
      <t xml:space="preserve">木建筑工程</t>
    </r>
    <r>
      <rPr>
        <sz val="10"/>
        <rFont val="Arial"/>
        <family val="2"/>
      </rPr>
      <t xml:space="preserve">CAD</t>
    </r>
  </si>
  <si>
    <r>
      <rPr>
        <sz val="10"/>
        <rFont val="Arial"/>
        <family val="2"/>
      </rPr>
      <t xml:space="preserve">[0404018]</t>
    </r>
    <r>
      <rPr>
        <sz val="10"/>
        <rFont val="Noto Sans"/>
        <family val="2"/>
      </rPr>
      <t xml:space="preserve">木结构建筑保护学</t>
    </r>
  </si>
  <si>
    <r>
      <rPr>
        <sz val="10"/>
        <rFont val="Arial"/>
        <family val="2"/>
      </rPr>
      <t xml:space="preserve">[0404019]</t>
    </r>
    <r>
      <rPr>
        <sz val="10"/>
        <rFont val="Noto Sans"/>
        <family val="2"/>
      </rPr>
      <t xml:space="preserve">木结构建筑法规与标准</t>
    </r>
  </si>
  <si>
    <r>
      <rPr>
        <sz val="10"/>
        <rFont val="Arial"/>
        <family val="2"/>
      </rPr>
      <t xml:space="preserve">[1996048]</t>
    </r>
    <r>
      <rPr>
        <sz val="10"/>
        <rFont val="Noto Sans"/>
        <family val="2"/>
      </rPr>
      <t xml:space="preserve">阙泽利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/16</t>
  </si>
  <si>
    <r>
      <rPr>
        <sz val="10"/>
        <rFont val="Arial"/>
        <family val="2"/>
      </rPr>
      <t xml:space="preserve">[0404021]</t>
    </r>
    <r>
      <rPr>
        <sz val="10"/>
        <rFont val="Noto Sans"/>
        <family val="2"/>
      </rPr>
      <t xml:space="preserve">木结构建筑工程概预算</t>
    </r>
  </si>
  <si>
    <r>
      <rPr>
        <sz val="10"/>
        <rFont val="Arial"/>
        <family val="2"/>
      </rPr>
      <t xml:space="preserve">[1995024]</t>
    </r>
    <r>
      <rPr>
        <sz val="10"/>
        <rFont val="Noto Sans"/>
        <family val="2"/>
      </rPr>
      <t xml:space="preserve">陆步云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/31</t>
  </si>
  <si>
    <r>
      <rPr>
        <sz val="10"/>
        <rFont val="Arial"/>
        <family val="2"/>
      </rPr>
      <t xml:space="preserve">[0404022]</t>
    </r>
    <r>
      <rPr>
        <sz val="10"/>
        <rFont val="Noto Sans"/>
        <family val="2"/>
      </rPr>
      <t xml:space="preserve">木结构建筑工程学</t>
    </r>
  </si>
  <si>
    <r>
      <rPr>
        <sz val="10"/>
        <rFont val="Arial"/>
        <family val="2"/>
      </rPr>
      <t xml:space="preserve">[2007047]</t>
    </r>
    <r>
      <rPr>
        <sz val="10"/>
        <rFont val="Noto Sans"/>
        <family val="2"/>
      </rPr>
      <t xml:space="preserve">王志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404023]</t>
    </r>
    <r>
      <rPr>
        <sz val="10"/>
        <rFont val="Noto Sans"/>
        <family val="2"/>
      </rPr>
      <t xml:space="preserve">木结构建筑工艺实验</t>
    </r>
  </si>
  <si>
    <r>
      <rPr>
        <sz val="10"/>
        <rFont val="Arial"/>
        <family val="2"/>
      </rPr>
      <t xml:space="preserve">[2004074]</t>
    </r>
    <r>
      <rPr>
        <sz val="10"/>
        <rFont val="Noto Sans"/>
        <family val="2"/>
      </rPr>
      <t xml:space="preserve">王正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副高级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404026]</t>
    </r>
    <r>
      <rPr>
        <sz val="10"/>
        <rFont val="Noto Sans"/>
        <family val="2"/>
      </rPr>
      <t xml:space="preserve">木结构建筑设计</t>
    </r>
  </si>
  <si>
    <r>
      <rPr>
        <sz val="10"/>
        <rFont val="Arial"/>
        <family val="2"/>
      </rPr>
      <t xml:space="preserve">[2004044]</t>
    </r>
    <r>
      <rPr>
        <sz val="10"/>
        <rFont val="Noto Sans"/>
        <family val="2"/>
      </rPr>
      <t xml:space="preserve">乐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6/89</t>
  </si>
  <si>
    <t xml:space="preserve">1910031 1910032 1910033 1910034 1951003 1951004</t>
  </si>
  <si>
    <r>
      <rPr>
        <sz val="10"/>
        <rFont val="Arial"/>
        <family val="2"/>
      </rPr>
      <t xml:space="preserve">[0404031]</t>
    </r>
    <r>
      <rPr>
        <sz val="10"/>
        <rFont val="Noto Sans"/>
        <family val="2"/>
      </rPr>
      <t xml:space="preserve">制材学</t>
    </r>
  </si>
  <si>
    <t xml:space="preserve">1904011 1904012</t>
  </si>
  <si>
    <r>
      <rPr>
        <sz val="10"/>
        <rFont val="Arial"/>
        <family val="2"/>
      </rPr>
      <t xml:space="preserve">[2010038]</t>
    </r>
    <r>
      <rPr>
        <sz val="10"/>
        <rFont val="Noto Sans"/>
        <family val="2"/>
      </rPr>
      <t xml:space="preserve">程大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4013</t>
  </si>
  <si>
    <r>
      <rPr>
        <sz val="10"/>
        <rFont val="Arial"/>
        <family val="2"/>
      </rPr>
      <t xml:space="preserve">[0404043]</t>
    </r>
    <r>
      <rPr>
        <sz val="10"/>
        <rFont val="Noto Sans"/>
        <family val="2"/>
      </rPr>
      <t xml:space="preserve">木结构建筑设计</t>
    </r>
  </si>
  <si>
    <r>
      <rPr>
        <sz val="10"/>
        <rFont val="Arial"/>
        <family val="2"/>
      </rPr>
      <t xml:space="preserve">[2017005]</t>
    </r>
    <r>
      <rPr>
        <sz val="10"/>
        <rFont val="Noto Sans"/>
        <family val="2"/>
      </rPr>
      <t xml:space="preserve">郑维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404044]</t>
    </r>
    <r>
      <rPr>
        <sz val="10"/>
        <rFont val="Noto Sans"/>
        <family val="2"/>
      </rPr>
      <t xml:space="preserve">科研方法与科技写作</t>
    </r>
  </si>
  <si>
    <r>
      <rPr>
        <sz val="10"/>
        <rFont val="Arial"/>
        <family val="2"/>
      </rPr>
      <t xml:space="preserve">[2020066]</t>
    </r>
    <r>
      <rPr>
        <sz val="10"/>
        <rFont val="Noto Sans"/>
        <family val="2"/>
      </rPr>
      <t xml:space="preserve">蔡亚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404049]</t>
    </r>
    <r>
      <rPr>
        <sz val="10"/>
        <rFont val="Noto Sans"/>
        <family val="2"/>
      </rPr>
      <t xml:space="preserve">草图大师</t>
    </r>
  </si>
  <si>
    <r>
      <rPr>
        <sz val="10"/>
        <rFont val="Arial"/>
        <family val="2"/>
      </rPr>
      <t xml:space="preserve">[2018145]</t>
    </r>
    <r>
      <rPr>
        <sz val="10"/>
        <rFont val="Noto Sans"/>
        <family val="2"/>
      </rPr>
      <t xml:space="preserve">李宏敏</t>
    </r>
  </si>
  <si>
    <r>
      <rPr>
        <sz val="10"/>
        <rFont val="Arial"/>
        <family val="2"/>
      </rPr>
      <t xml:space="preserve">[0404050]</t>
    </r>
    <r>
      <rPr>
        <sz val="10"/>
        <rFont val="Noto Sans"/>
        <family val="2"/>
      </rPr>
      <t xml:space="preserve">制材学</t>
    </r>
  </si>
  <si>
    <r>
      <rPr>
        <sz val="10"/>
        <rFont val="Arial"/>
        <family val="2"/>
      </rPr>
      <t xml:space="preserve">[1986003]</t>
    </r>
    <r>
      <rPr>
        <sz val="10"/>
        <rFont val="Noto Sans"/>
        <family val="2"/>
      </rPr>
      <t xml:space="preserve">蔡家斌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20021</t>
  </si>
  <si>
    <r>
      <rPr>
        <sz val="10"/>
        <rFont val="Arial"/>
        <family val="2"/>
      </rPr>
      <t xml:space="preserve">[0404054]</t>
    </r>
    <r>
      <rPr>
        <sz val="10"/>
        <rFont val="Noto Sans"/>
        <family val="2"/>
      </rPr>
      <t xml:space="preserve">中国古代木建筑构造</t>
    </r>
  </si>
  <si>
    <r>
      <rPr>
        <sz val="10"/>
        <rFont val="Arial"/>
        <family val="2"/>
      </rPr>
      <t xml:space="preserve">[1992017]</t>
    </r>
    <r>
      <rPr>
        <sz val="10"/>
        <rFont val="Noto Sans"/>
        <family val="2"/>
      </rPr>
      <t xml:space="preserve">朱一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404067]</t>
    </r>
    <r>
      <rPr>
        <sz val="10"/>
        <rFont val="Noto Sans"/>
        <family val="2"/>
      </rPr>
      <t xml:space="preserve">木结构建筑工程制图</t>
    </r>
  </si>
  <si>
    <r>
      <rPr>
        <sz val="10"/>
        <rFont val="Arial"/>
        <family val="2"/>
      </rPr>
      <t xml:space="preserve">[0405002]CAD</t>
    </r>
    <r>
      <rPr>
        <sz val="10"/>
        <rFont val="Noto Sans"/>
        <family val="2"/>
      </rPr>
      <t xml:space="preserve">基础</t>
    </r>
  </si>
  <si>
    <r>
      <rPr>
        <sz val="10"/>
        <rFont val="Arial"/>
        <family val="2"/>
      </rPr>
      <t xml:space="preserve">[2009069]</t>
    </r>
    <r>
      <rPr>
        <sz val="10"/>
        <rFont val="Noto Sans"/>
        <family val="2"/>
      </rPr>
      <t xml:space="preserve">李绍成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/13</t>
  </si>
  <si>
    <t xml:space="preserve">2004011 2004014</t>
  </si>
  <si>
    <r>
      <rPr>
        <sz val="10"/>
        <rFont val="Arial"/>
        <family val="2"/>
      </rPr>
      <t xml:space="preserve">[2006034]</t>
    </r>
    <r>
      <rPr>
        <sz val="10"/>
        <rFont val="Noto Sans"/>
        <family val="2"/>
      </rPr>
      <t xml:space="preserve">郭晓磊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4012</t>
  </si>
  <si>
    <r>
      <rPr>
        <sz val="10"/>
        <rFont val="Arial"/>
        <family val="2"/>
      </rPr>
      <t xml:space="preserve">[1992001]</t>
    </r>
    <r>
      <rPr>
        <sz val="10"/>
        <rFont val="Noto Sans"/>
        <family val="2"/>
      </rPr>
      <t xml:space="preserve">丁建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04013</t>
  </si>
  <si>
    <r>
      <rPr>
        <sz val="10"/>
        <rFont val="Arial"/>
        <family val="2"/>
      </rPr>
      <t xml:space="preserve">[0405011]</t>
    </r>
    <r>
      <rPr>
        <sz val="10"/>
        <rFont val="Noto Sans"/>
        <family val="2"/>
      </rPr>
      <t xml:space="preserve">木材工业自动化</t>
    </r>
  </si>
  <si>
    <r>
      <rPr>
        <sz val="10"/>
        <rFont val="Arial"/>
        <family val="2"/>
      </rPr>
      <t xml:space="preserve">[2005067]</t>
    </r>
    <r>
      <rPr>
        <sz val="10"/>
        <rFont val="Noto Sans"/>
        <family val="2"/>
      </rPr>
      <t xml:space="preserve">徐兆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405021]</t>
    </r>
    <r>
      <rPr>
        <sz val="10"/>
        <rFont val="Noto Sans"/>
        <family val="2"/>
      </rPr>
      <t xml:space="preserve">木材工业清洁生产</t>
    </r>
  </si>
  <si>
    <r>
      <rPr>
        <sz val="10"/>
        <rFont val="Arial"/>
        <family val="2"/>
      </rPr>
      <t xml:space="preserve">[1982012]</t>
    </r>
    <r>
      <rPr>
        <sz val="10"/>
        <rFont val="Noto Sans"/>
        <family val="2"/>
      </rPr>
      <t xml:space="preserve">周捍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3/35</t>
  </si>
  <si>
    <t xml:space="preserve">1804011 1804012 1804013</t>
  </si>
  <si>
    <r>
      <rPr>
        <sz val="10"/>
        <rFont val="Arial"/>
        <family val="2"/>
      </rPr>
      <t xml:space="preserve">[0405023]</t>
    </r>
    <r>
      <rPr>
        <sz val="10"/>
        <rFont val="Noto Sans"/>
        <family val="2"/>
      </rPr>
      <t xml:space="preserve">木材切削原理与刀具</t>
    </r>
  </si>
  <si>
    <t xml:space="preserve">1904011</t>
  </si>
  <si>
    <t xml:space="preserve">1904012</t>
  </si>
  <si>
    <r>
      <rPr>
        <sz val="10"/>
        <rFont val="Arial"/>
        <family val="2"/>
      </rPr>
      <t xml:space="preserve">[1988034]</t>
    </r>
    <r>
      <rPr>
        <sz val="10"/>
        <rFont val="Noto Sans"/>
        <family val="2"/>
      </rPr>
      <t xml:space="preserve">曹平祥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0016]</t>
    </r>
    <r>
      <rPr>
        <sz val="10"/>
        <rFont val="Noto Sans"/>
        <family val="2"/>
      </rPr>
      <t xml:space="preserve">马连祥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405036]</t>
    </r>
    <r>
      <rPr>
        <sz val="10"/>
        <rFont val="Noto Sans"/>
        <family val="2"/>
      </rPr>
      <t xml:space="preserve">数控技术</t>
    </r>
  </si>
  <si>
    <t xml:space="preserve">4/29</t>
  </si>
  <si>
    <r>
      <rPr>
        <sz val="10"/>
        <rFont val="Arial"/>
        <family val="2"/>
      </rPr>
      <t xml:space="preserve">[0405038]</t>
    </r>
    <r>
      <rPr>
        <sz val="10"/>
        <rFont val="Noto Sans"/>
        <family val="2"/>
      </rPr>
      <t xml:space="preserve">液压及气压传动</t>
    </r>
  </si>
  <si>
    <r>
      <rPr>
        <sz val="10"/>
        <rFont val="Arial"/>
        <family val="2"/>
      </rPr>
      <t xml:space="preserve">[0406003]</t>
    </r>
    <r>
      <rPr>
        <sz val="10"/>
        <rFont val="Noto Sans"/>
        <family val="2"/>
      </rPr>
      <t xml:space="preserve">传热传质学</t>
    </r>
  </si>
  <si>
    <r>
      <rPr>
        <sz val="10"/>
        <rFont val="Arial"/>
        <family val="2"/>
      </rPr>
      <t xml:space="preserve">[2019002]</t>
    </r>
    <r>
      <rPr>
        <sz val="10"/>
        <rFont val="Noto Sans"/>
        <family val="2"/>
      </rPr>
      <t xml:space="preserve">丁宽</t>
    </r>
  </si>
  <si>
    <t xml:space="preserve">1904031</t>
  </si>
  <si>
    <r>
      <rPr>
        <sz val="10"/>
        <rFont val="Arial"/>
        <family val="2"/>
      </rPr>
      <t xml:space="preserve">[2011043]</t>
    </r>
    <r>
      <rPr>
        <sz val="10"/>
        <rFont val="Noto Sans"/>
        <family val="2"/>
      </rPr>
      <t xml:space="preserve">潘亚娣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50401 1950402</t>
  </si>
  <si>
    <r>
      <rPr>
        <sz val="10"/>
        <rFont val="Arial"/>
        <family val="2"/>
      </rPr>
      <t xml:space="preserve">[0406006]</t>
    </r>
    <r>
      <rPr>
        <sz val="10"/>
        <rFont val="Noto Sans"/>
        <family val="2"/>
      </rPr>
      <t xml:space="preserve">工程流体力学</t>
    </r>
  </si>
  <si>
    <r>
      <rPr>
        <sz val="10"/>
        <rFont val="Arial"/>
        <family val="2"/>
      </rPr>
      <t xml:space="preserve">[2000024]</t>
    </r>
    <r>
      <rPr>
        <sz val="10"/>
        <rFont val="Noto Sans"/>
        <family val="2"/>
      </rPr>
      <t xml:space="preserve">翁锦萍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3008]</t>
    </r>
    <r>
      <rPr>
        <sz val="10"/>
        <rFont val="Noto Sans"/>
        <family val="2"/>
      </rPr>
      <t xml:space="preserve">王恋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50403</t>
  </si>
  <si>
    <r>
      <rPr>
        <sz val="10"/>
        <rFont val="Arial"/>
        <family val="2"/>
      </rPr>
      <t xml:space="preserve">[0406015]</t>
    </r>
    <r>
      <rPr>
        <sz val="10"/>
        <rFont val="Noto Sans"/>
        <family val="2"/>
      </rPr>
      <t xml:space="preserve">锅炉与锅炉房设备</t>
    </r>
  </si>
  <si>
    <r>
      <rPr>
        <sz val="10"/>
        <rFont val="Arial"/>
        <family val="2"/>
      </rPr>
      <t xml:space="preserve">[1985073]</t>
    </r>
    <r>
      <rPr>
        <sz val="10"/>
        <rFont val="Noto Sans"/>
        <family val="2"/>
      </rPr>
      <t xml:space="preserve">王志和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3/82</t>
  </si>
  <si>
    <t xml:space="preserve">1904031 1950401 1950402</t>
  </si>
  <si>
    <r>
      <rPr>
        <sz val="10"/>
        <rFont val="Arial"/>
        <family val="2"/>
      </rPr>
      <t xml:space="preserve">[0406021]</t>
    </r>
    <r>
      <rPr>
        <sz val="10"/>
        <rFont val="Noto Sans"/>
        <family val="2"/>
      </rPr>
      <t xml:space="preserve">建筑与建筑环境概论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2005017]</t>
    </r>
    <r>
      <rPr>
        <sz val="10"/>
        <rFont val="Noto Sans"/>
        <family val="2"/>
      </rPr>
      <t xml:space="preserve">陈松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3/29</t>
  </si>
  <si>
    <r>
      <rPr>
        <sz val="10"/>
        <rFont val="Arial"/>
        <family val="2"/>
      </rPr>
      <t xml:space="preserve">[0406023]</t>
    </r>
    <r>
      <rPr>
        <sz val="10"/>
        <rFont val="Noto Sans"/>
        <family val="2"/>
      </rPr>
      <t xml:space="preserve">节能原理与技术</t>
    </r>
  </si>
  <si>
    <r>
      <rPr>
        <sz val="10"/>
        <rFont val="Arial"/>
        <family val="2"/>
      </rPr>
      <t xml:space="preserve">[2004127]</t>
    </r>
    <r>
      <rPr>
        <sz val="10"/>
        <rFont val="Noto Sans"/>
        <family val="2"/>
      </rPr>
      <t xml:space="preserve">刘翔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副高级</t>
    </r>
    <r>
      <rPr>
        <sz val="10"/>
        <rFont val="Arial"/>
        <family val="2"/>
      </rPr>
      <t xml:space="preserve">]</t>
    </r>
  </si>
  <si>
    <t xml:space="preserve">3/45</t>
  </si>
  <si>
    <t xml:space="preserve">1804031 1904041 1950403</t>
  </si>
  <si>
    <r>
      <rPr>
        <sz val="10"/>
        <rFont val="Arial"/>
        <family val="2"/>
      </rPr>
      <t xml:space="preserve">[0406031]</t>
    </r>
    <r>
      <rPr>
        <sz val="10"/>
        <rFont val="Noto Sans"/>
        <family val="2"/>
      </rPr>
      <t xml:space="preserve">汽轮机与燃气轮机</t>
    </r>
  </si>
  <si>
    <r>
      <rPr>
        <sz val="10"/>
        <rFont val="Arial"/>
        <family val="2"/>
      </rPr>
      <t xml:space="preserve">[2020102]</t>
    </r>
    <r>
      <rPr>
        <sz val="10"/>
        <rFont val="Noto Sans"/>
        <family val="2"/>
      </rPr>
      <t xml:space="preserve">卫俊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406033]</t>
    </r>
    <r>
      <rPr>
        <sz val="10"/>
        <rFont val="Noto Sans"/>
        <family val="2"/>
      </rPr>
      <t xml:space="preserve">热工测量与信息处理</t>
    </r>
  </si>
  <si>
    <r>
      <rPr>
        <sz val="10"/>
        <rFont val="Arial"/>
        <family val="2"/>
      </rPr>
      <t xml:space="preserve">[0406034]</t>
    </r>
    <r>
      <rPr>
        <sz val="10"/>
        <rFont val="Noto Sans"/>
        <family val="2"/>
      </rPr>
      <t xml:space="preserve">热工过程自动化</t>
    </r>
  </si>
  <si>
    <r>
      <rPr>
        <sz val="10"/>
        <rFont val="Arial"/>
        <family val="2"/>
      </rPr>
      <t xml:space="preserve">[1986027]</t>
    </r>
    <r>
      <rPr>
        <sz val="10"/>
        <rFont val="Noto Sans"/>
        <family val="2"/>
      </rPr>
      <t xml:space="preserve">梅玉春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04031</t>
  </si>
  <si>
    <r>
      <rPr>
        <sz val="10"/>
        <rFont val="Arial"/>
        <family val="2"/>
      </rPr>
      <t xml:space="preserve">[0406035]</t>
    </r>
    <r>
      <rPr>
        <sz val="10"/>
        <rFont val="Noto Sans"/>
        <family val="2"/>
      </rPr>
      <t xml:space="preserve">热工理论基础</t>
    </r>
  </si>
  <si>
    <r>
      <rPr>
        <sz val="10"/>
        <rFont val="Arial"/>
        <family val="2"/>
      </rPr>
      <t xml:space="preserve">[2007064]</t>
    </r>
    <r>
      <rPr>
        <sz val="10"/>
        <rFont val="Noto Sans"/>
        <family val="2"/>
      </rPr>
      <t xml:space="preserve">徐德良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中级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406037]</t>
    </r>
    <r>
      <rPr>
        <sz val="10"/>
        <rFont val="Noto Sans"/>
        <family val="2"/>
      </rPr>
      <t xml:space="preserve">热力发电厂</t>
    </r>
  </si>
  <si>
    <t xml:space="preserve">2/26</t>
  </si>
  <si>
    <t xml:space="preserve">1804031 1850401</t>
  </si>
  <si>
    <r>
      <rPr>
        <sz val="10"/>
        <rFont val="Arial"/>
        <family val="2"/>
      </rPr>
      <t xml:space="preserve">[0406041]</t>
    </r>
    <r>
      <rPr>
        <sz val="10"/>
        <rFont val="Noto Sans"/>
        <family val="2"/>
      </rPr>
      <t xml:space="preserve">生物质能现代利用技术</t>
    </r>
  </si>
  <si>
    <r>
      <rPr>
        <sz val="10"/>
        <rFont val="Arial"/>
        <family val="2"/>
      </rPr>
      <t xml:space="preserve">[2014011]</t>
    </r>
    <r>
      <rPr>
        <sz val="10"/>
        <rFont val="Noto Sans"/>
        <family val="2"/>
      </rPr>
      <t xml:space="preserve">赵亮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406044]</t>
    </r>
    <r>
      <rPr>
        <sz val="10"/>
        <rFont val="Noto Sans"/>
        <family val="2"/>
      </rPr>
      <t xml:space="preserve">太阳能利用</t>
    </r>
  </si>
  <si>
    <r>
      <rPr>
        <sz val="10"/>
        <rFont val="Arial"/>
        <family val="2"/>
      </rPr>
      <t xml:space="preserve">[0406045]</t>
    </r>
    <r>
      <rPr>
        <sz val="10"/>
        <rFont val="Noto Sans"/>
        <family val="2"/>
      </rPr>
      <t xml:space="preserve">制冷原理与设备</t>
    </r>
  </si>
  <si>
    <r>
      <rPr>
        <sz val="10"/>
        <rFont val="Arial"/>
        <family val="2"/>
      </rPr>
      <t xml:space="preserve">[2004023]</t>
    </r>
    <r>
      <rPr>
        <sz val="10"/>
        <rFont val="Noto Sans"/>
        <family val="2"/>
      </rPr>
      <t xml:space="preserve">田玉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406047]</t>
    </r>
    <r>
      <rPr>
        <sz val="10"/>
        <rFont val="Noto Sans"/>
        <family val="2"/>
      </rPr>
      <t xml:space="preserve">自动控制基础</t>
    </r>
  </si>
  <si>
    <r>
      <rPr>
        <sz val="10"/>
        <rFont val="Arial"/>
        <family val="2"/>
      </rPr>
      <t xml:space="preserve">[0406054]</t>
    </r>
    <r>
      <rPr>
        <sz val="10"/>
        <rFont val="Noto Sans"/>
        <family val="2"/>
      </rPr>
      <t xml:space="preserve">能源工程基础实验</t>
    </r>
  </si>
  <si>
    <t xml:space="preserve">20</t>
  </si>
  <si>
    <t xml:space="preserve">1950401</t>
  </si>
  <si>
    <t xml:space="preserve">1950402</t>
  </si>
  <si>
    <r>
      <rPr>
        <sz val="10"/>
        <rFont val="Arial"/>
        <family val="2"/>
      </rPr>
      <t xml:space="preserve">[0406057]</t>
    </r>
    <r>
      <rPr>
        <sz val="10"/>
        <rFont val="Noto Sans"/>
        <family val="2"/>
      </rPr>
      <t xml:space="preserve">可编程序控制器原理与应用</t>
    </r>
  </si>
  <si>
    <r>
      <rPr>
        <sz val="10"/>
        <rFont val="Arial"/>
        <family val="2"/>
      </rPr>
      <t xml:space="preserve">[0408004]</t>
    </r>
    <r>
      <rPr>
        <sz val="10"/>
        <rFont val="Noto Sans"/>
        <family val="2"/>
      </rPr>
      <t xml:space="preserve">木质地板生产工艺</t>
    </r>
  </si>
  <si>
    <r>
      <rPr>
        <sz val="10"/>
        <rFont val="Arial"/>
        <family val="2"/>
      </rPr>
      <t xml:space="preserve">[2004068]</t>
    </r>
    <r>
      <rPr>
        <sz val="10"/>
        <rFont val="Noto Sans"/>
        <family val="2"/>
      </rPr>
      <t xml:space="preserve">丁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408005]</t>
    </r>
    <r>
      <rPr>
        <sz val="10"/>
        <rFont val="Noto Sans"/>
        <family val="2"/>
      </rPr>
      <t xml:space="preserve">室内装饰工程概预算</t>
    </r>
  </si>
  <si>
    <t xml:space="preserve">6/122</t>
  </si>
  <si>
    <t xml:space="preserve">1813031 1813032 1813033 1851305 1851306 1851307</t>
  </si>
  <si>
    <r>
      <rPr>
        <sz val="10"/>
        <rFont val="Arial"/>
        <family val="2"/>
      </rPr>
      <t xml:space="preserve">[0408006]</t>
    </r>
    <r>
      <rPr>
        <sz val="10"/>
        <rFont val="Noto Sans"/>
        <family val="2"/>
      </rPr>
      <t xml:space="preserve">木材加工工艺实验</t>
    </r>
  </si>
  <si>
    <r>
      <rPr>
        <sz val="10"/>
        <rFont val="Arial"/>
        <family val="2"/>
      </rPr>
      <t xml:space="preserve">[2018052]</t>
    </r>
    <r>
      <rPr>
        <sz val="10"/>
        <rFont val="Noto Sans"/>
        <family val="2"/>
      </rPr>
      <t xml:space="preserve">董友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04013 1904014</t>
  </si>
  <si>
    <r>
      <rPr>
        <sz val="10"/>
        <rFont val="Arial"/>
        <family val="2"/>
      </rPr>
      <t xml:space="preserve">[0408007]</t>
    </r>
    <r>
      <rPr>
        <sz val="10"/>
        <rFont val="Noto Sans"/>
        <family val="2"/>
      </rPr>
      <t xml:space="preserve">木质制品工艺学</t>
    </r>
  </si>
  <si>
    <r>
      <rPr>
        <sz val="10"/>
        <rFont val="Arial"/>
        <family val="2"/>
      </rPr>
      <t xml:space="preserve">[0408008]</t>
    </r>
    <r>
      <rPr>
        <sz val="10"/>
        <rFont val="Noto Sans"/>
        <family val="2"/>
      </rPr>
      <t xml:space="preserve">木材干燥</t>
    </r>
  </si>
  <si>
    <r>
      <rPr>
        <sz val="10"/>
        <rFont val="Arial"/>
        <family val="2"/>
      </rPr>
      <t xml:space="preserve">[0409002]</t>
    </r>
    <r>
      <rPr>
        <sz val="10"/>
        <rFont val="Noto Sans"/>
        <family val="2"/>
      </rPr>
      <t xml:space="preserve">新能源材料学</t>
    </r>
  </si>
  <si>
    <r>
      <rPr>
        <sz val="10"/>
        <rFont val="Arial"/>
        <family val="2"/>
      </rPr>
      <t xml:space="preserve">[1996055]</t>
    </r>
    <r>
      <rPr>
        <sz val="10"/>
        <rFont val="Noto Sans"/>
        <family val="2"/>
      </rPr>
      <t xml:space="preserve">关明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4041 1950403</t>
  </si>
  <si>
    <r>
      <rPr>
        <sz val="10"/>
        <rFont val="Arial"/>
        <family val="2"/>
      </rPr>
      <t xml:space="preserve">[0409006]</t>
    </r>
    <r>
      <rPr>
        <sz val="10"/>
        <rFont val="Noto Sans"/>
        <family val="2"/>
      </rPr>
      <t xml:space="preserve">风能利用技术</t>
    </r>
  </si>
  <si>
    <r>
      <rPr>
        <sz val="10"/>
        <rFont val="Arial"/>
        <family val="2"/>
      </rPr>
      <t xml:space="preserve">[2015013]</t>
    </r>
    <r>
      <rPr>
        <sz val="10"/>
        <rFont val="Noto Sans"/>
        <family val="2"/>
      </rPr>
      <t xml:space="preserve">马欢欢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实验师</t>
    </r>
    <r>
      <rPr>
        <sz val="10"/>
        <rFont val="Arial"/>
        <family val="2"/>
      </rPr>
      <t xml:space="preserve">]</t>
    </r>
  </si>
  <si>
    <t xml:space="preserve">1804041 1850402 1850403</t>
  </si>
  <si>
    <r>
      <rPr>
        <sz val="10"/>
        <rFont val="Arial"/>
        <family val="2"/>
      </rPr>
      <t xml:space="preserve">[0409008]</t>
    </r>
    <r>
      <rPr>
        <sz val="10"/>
        <rFont val="Noto Sans"/>
        <family val="2"/>
      </rPr>
      <t xml:space="preserve">新能源材料学实验</t>
    </r>
  </si>
  <si>
    <r>
      <rPr>
        <sz val="10"/>
        <rFont val="Arial"/>
        <family val="2"/>
      </rPr>
      <t xml:space="preserve">[0409013]</t>
    </r>
    <r>
      <rPr>
        <sz val="10"/>
        <rFont val="Noto Sans"/>
        <family val="2"/>
      </rPr>
      <t xml:space="preserve">热工测量与过程控制技术</t>
    </r>
  </si>
  <si>
    <r>
      <rPr>
        <sz val="10"/>
        <rFont val="Arial"/>
        <family val="2"/>
      </rPr>
      <t xml:space="preserve">[2016082]</t>
    </r>
    <r>
      <rPr>
        <sz val="10"/>
        <rFont val="Noto Sans"/>
        <family val="2"/>
      </rPr>
      <t xml:space="preserve">宋建忠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409015]</t>
    </r>
    <r>
      <rPr>
        <sz val="10"/>
        <rFont val="Noto Sans"/>
        <family val="2"/>
      </rPr>
      <t xml:space="preserve">科研方法与科技写作</t>
    </r>
  </si>
  <si>
    <r>
      <rPr>
        <sz val="10"/>
        <rFont val="Arial"/>
        <family val="2"/>
      </rPr>
      <t xml:space="preserve">[2013013]</t>
    </r>
    <r>
      <rPr>
        <sz val="10"/>
        <rFont val="Noto Sans"/>
        <family val="2"/>
      </rPr>
      <t xml:space="preserve">陈登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804041</t>
  </si>
  <si>
    <r>
      <rPr>
        <sz val="10"/>
        <rFont val="Arial"/>
        <family val="2"/>
      </rPr>
      <t xml:space="preserve">[0409023]</t>
    </r>
    <r>
      <rPr>
        <sz val="10"/>
        <rFont val="Noto Sans"/>
        <family val="2"/>
      </rPr>
      <t xml:space="preserve">化石燃料清洁利用技术</t>
    </r>
  </si>
  <si>
    <r>
      <rPr>
        <sz val="10"/>
        <rFont val="Arial"/>
        <family val="2"/>
      </rPr>
      <t xml:space="preserve">[2018026]</t>
    </r>
    <r>
      <rPr>
        <sz val="10"/>
        <rFont val="Noto Sans"/>
        <family val="2"/>
      </rPr>
      <t xml:space="preserve">黄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409031]</t>
    </r>
    <r>
      <rPr>
        <sz val="10"/>
        <rFont val="Noto Sans"/>
        <family val="2"/>
      </rPr>
      <t xml:space="preserve">传热和传质基本原理</t>
    </r>
  </si>
  <si>
    <r>
      <rPr>
        <sz val="10"/>
        <rFont val="Arial"/>
        <family val="2"/>
      </rPr>
      <t xml:space="preserve">[0409032]</t>
    </r>
    <r>
      <rPr>
        <sz val="10"/>
        <rFont val="Noto Sans"/>
        <family val="2"/>
      </rPr>
      <t xml:space="preserve">生物质热解原理与技术</t>
    </r>
  </si>
  <si>
    <r>
      <rPr>
        <sz val="10"/>
        <rFont val="Arial"/>
        <family val="2"/>
      </rPr>
      <t xml:space="preserve">[2019008]</t>
    </r>
    <r>
      <rPr>
        <sz val="10"/>
        <rFont val="Noto Sans"/>
        <family val="2"/>
      </rPr>
      <t xml:space="preserve">高雯然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409036]</t>
    </r>
    <r>
      <rPr>
        <sz val="10"/>
        <rFont val="Noto Sans"/>
        <family val="2"/>
      </rPr>
      <t xml:space="preserve">热工基础实验</t>
    </r>
  </si>
  <si>
    <r>
      <rPr>
        <sz val="10"/>
        <rFont val="Arial"/>
        <family val="2"/>
      </rPr>
      <t xml:space="preserve">[2011018]</t>
    </r>
    <r>
      <rPr>
        <sz val="10"/>
        <rFont val="Noto Sans"/>
        <family val="2"/>
      </rPr>
      <t xml:space="preserve">章一蒙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实验师</t>
    </r>
    <r>
      <rPr>
        <sz val="10"/>
        <rFont val="Arial"/>
        <family val="2"/>
      </rPr>
      <t xml:space="preserve">]</t>
    </r>
  </si>
  <si>
    <t xml:space="preserve">经济管理学院</t>
  </si>
  <si>
    <r>
      <rPr>
        <sz val="10"/>
        <rFont val="Arial"/>
        <family val="2"/>
      </rPr>
      <t xml:space="preserve">[0501009]</t>
    </r>
    <r>
      <rPr>
        <sz val="10"/>
        <rFont val="Noto Sans"/>
        <family val="2"/>
      </rPr>
      <t xml:space="preserve">农业经济学</t>
    </r>
  </si>
  <si>
    <r>
      <rPr>
        <sz val="10"/>
        <rFont val="Arial"/>
        <family val="2"/>
      </rPr>
      <t xml:space="preserve">[2010030]</t>
    </r>
    <r>
      <rPr>
        <sz val="10"/>
        <rFont val="Noto Sans"/>
        <family val="2"/>
      </rPr>
      <t xml:space="preserve">张晖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05011 1905012</t>
  </si>
  <si>
    <r>
      <rPr>
        <sz val="10"/>
        <rFont val="Arial"/>
        <family val="2"/>
      </rPr>
      <t xml:space="preserve">[0501017]</t>
    </r>
    <r>
      <rPr>
        <sz val="10"/>
        <rFont val="Noto Sans"/>
        <family val="2"/>
      </rPr>
      <t xml:space="preserve">统计学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1997041]</t>
    </r>
    <r>
      <rPr>
        <sz val="10"/>
        <rFont val="Noto Sans"/>
        <family val="2"/>
      </rPr>
      <t xml:space="preserve">周玉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5051</t>
  </si>
  <si>
    <r>
      <rPr>
        <sz val="10"/>
        <rFont val="Arial"/>
        <family val="2"/>
      </rPr>
      <t xml:space="preserve">[1996036]</t>
    </r>
    <r>
      <rPr>
        <sz val="10"/>
        <rFont val="Noto Sans"/>
        <family val="2"/>
      </rPr>
      <t xml:space="preserve">丁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4/125</t>
  </si>
  <si>
    <t xml:space="preserve">1950501 1950502 1950503 1950506</t>
  </si>
  <si>
    <t xml:space="preserve">4/132</t>
  </si>
  <si>
    <t xml:space="preserve">1950504 1950505 1950507 1950508</t>
  </si>
  <si>
    <r>
      <rPr>
        <sz val="10"/>
        <rFont val="Arial"/>
        <family val="2"/>
      </rPr>
      <t xml:space="preserve">[0501018]</t>
    </r>
    <r>
      <rPr>
        <sz val="10"/>
        <rFont val="Noto Sans"/>
        <family val="2"/>
      </rPr>
      <t xml:space="preserve">统计学</t>
    </r>
    <r>
      <rPr>
        <sz val="10"/>
        <rFont val="Arial"/>
        <family val="2"/>
      </rPr>
      <t xml:space="preserve">B</t>
    </r>
  </si>
  <si>
    <t xml:space="preserve">1906021 1906022</t>
  </si>
  <si>
    <r>
      <rPr>
        <sz val="10"/>
        <rFont val="Arial"/>
        <family val="2"/>
      </rPr>
      <t xml:space="preserve">[0501021]</t>
    </r>
    <r>
      <rPr>
        <sz val="10"/>
        <rFont val="Noto Sans"/>
        <family val="2"/>
      </rPr>
      <t xml:space="preserve">资源与环境经济学</t>
    </r>
  </si>
  <si>
    <r>
      <rPr>
        <sz val="10"/>
        <rFont val="Arial"/>
        <family val="2"/>
      </rPr>
      <t xml:space="preserve">[1999018]</t>
    </r>
    <r>
      <rPr>
        <sz val="10"/>
        <rFont val="Noto Sans"/>
        <family val="2"/>
      </rPr>
      <t xml:space="preserve">郑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/71</t>
  </si>
  <si>
    <t xml:space="preserve">1805011 1805012</t>
  </si>
  <si>
    <r>
      <rPr>
        <sz val="10"/>
        <rFont val="Arial"/>
        <family val="2"/>
      </rPr>
      <t xml:space="preserve">[0501024]</t>
    </r>
    <r>
      <rPr>
        <sz val="10"/>
        <rFont val="Noto Sans"/>
        <family val="2"/>
      </rPr>
      <t xml:space="preserve">计量经济学</t>
    </r>
  </si>
  <si>
    <r>
      <rPr>
        <sz val="10"/>
        <rFont val="Arial"/>
        <family val="2"/>
      </rPr>
      <t xml:space="preserve">[2012098]</t>
    </r>
    <r>
      <rPr>
        <sz val="10"/>
        <rFont val="Noto Sans"/>
        <family val="2"/>
      </rPr>
      <t xml:space="preserve">朱海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501035]</t>
    </r>
    <r>
      <rPr>
        <sz val="10"/>
        <rFont val="Noto Sans"/>
        <family val="2"/>
      </rPr>
      <t xml:space="preserve">公共经济学</t>
    </r>
  </si>
  <si>
    <r>
      <rPr>
        <sz val="10"/>
        <rFont val="Arial"/>
        <family val="2"/>
      </rPr>
      <t xml:space="preserve">[2020049]</t>
    </r>
    <r>
      <rPr>
        <sz val="10"/>
        <rFont val="Noto Sans"/>
        <family val="2"/>
      </rPr>
      <t xml:space="preserve">许玉韫</t>
    </r>
  </si>
  <si>
    <r>
      <rPr>
        <sz val="10"/>
        <rFont val="Arial"/>
        <family val="2"/>
      </rPr>
      <t xml:space="preserve">[0501043]</t>
    </r>
    <r>
      <rPr>
        <sz val="10"/>
        <rFont val="Noto Sans"/>
        <family val="2"/>
      </rPr>
      <t xml:space="preserve">林业经济学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16024]</t>
    </r>
    <r>
      <rPr>
        <sz val="10"/>
        <rFont val="Noto Sans"/>
        <family val="2"/>
      </rPr>
      <t xml:space="preserve">宁卓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501050]</t>
    </r>
    <r>
      <rPr>
        <sz val="10"/>
        <rFont val="Noto Sans"/>
        <family val="2"/>
      </rPr>
      <t xml:space="preserve">农村社会学及调查方法</t>
    </r>
  </si>
  <si>
    <t xml:space="preserve">2005011 2005012</t>
  </si>
  <si>
    <r>
      <rPr>
        <sz val="10"/>
        <rFont val="Arial"/>
        <family val="2"/>
      </rPr>
      <t xml:space="preserve">[0501051]</t>
    </r>
    <r>
      <rPr>
        <sz val="10"/>
        <rFont val="Noto Sans"/>
        <family val="2"/>
      </rPr>
      <t xml:space="preserve">林学及森林资源管理概论</t>
    </r>
  </si>
  <si>
    <r>
      <rPr>
        <sz val="10"/>
        <rFont val="Arial"/>
        <family val="2"/>
      </rPr>
      <t xml:space="preserve">[0501058]</t>
    </r>
    <r>
      <rPr>
        <sz val="10"/>
        <rFont val="Noto Sans"/>
        <family val="2"/>
      </rPr>
      <t xml:space="preserve">经济建模与计量软件应用</t>
    </r>
  </si>
  <si>
    <r>
      <rPr>
        <sz val="10"/>
        <rFont val="Arial"/>
        <family val="2"/>
      </rPr>
      <t xml:space="preserve">[2018013]</t>
    </r>
    <r>
      <rPr>
        <sz val="10"/>
        <rFont val="Noto Sans"/>
        <family val="2"/>
      </rPr>
      <t xml:space="preserve">张燕媛</t>
    </r>
  </si>
  <si>
    <t xml:space="preserve">21/185</t>
  </si>
  <si>
    <r>
      <rPr>
        <sz val="10"/>
        <rFont val="Arial"/>
        <family val="2"/>
      </rPr>
      <t xml:space="preserve">[0501059]</t>
    </r>
    <r>
      <rPr>
        <sz val="10"/>
        <rFont val="Noto Sans"/>
        <family val="2"/>
      </rPr>
      <t xml:space="preserve">发展经济学</t>
    </r>
  </si>
  <si>
    <r>
      <rPr>
        <sz val="10"/>
        <rFont val="Arial"/>
        <family val="2"/>
      </rPr>
      <t xml:space="preserve">[2019122]</t>
    </r>
    <r>
      <rPr>
        <sz val="10"/>
        <rFont val="Noto Sans"/>
        <family val="2"/>
      </rPr>
      <t xml:space="preserve">刘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5/120</t>
  </si>
  <si>
    <t xml:space="preserve">2005031 2005021 2005022 2005011 2005012</t>
  </si>
  <si>
    <t xml:space="preserve">6/128</t>
  </si>
  <si>
    <t xml:space="preserve">2005071 2005051 2005061 2005091 2005092 2005041</t>
  </si>
  <si>
    <r>
      <rPr>
        <sz val="10"/>
        <rFont val="Arial"/>
        <family val="2"/>
      </rPr>
      <t xml:space="preserve">[2008001]</t>
    </r>
    <r>
      <rPr>
        <sz val="10"/>
        <rFont val="Noto Sans"/>
        <family val="2"/>
      </rPr>
      <t xml:space="preserve">周春应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1/277</t>
  </si>
  <si>
    <r>
      <rPr>
        <sz val="10"/>
        <rFont val="Arial"/>
        <family val="2"/>
      </rPr>
      <t xml:space="preserve">[0502006]</t>
    </r>
    <r>
      <rPr>
        <sz val="10"/>
        <rFont val="Noto Sans"/>
        <family val="2"/>
      </rPr>
      <t xml:space="preserve">管理心理学</t>
    </r>
  </si>
  <si>
    <r>
      <rPr>
        <sz val="10"/>
        <rFont val="Arial"/>
        <family val="2"/>
      </rPr>
      <t xml:space="preserve">[2020071]</t>
    </r>
    <r>
      <rPr>
        <sz val="10"/>
        <rFont val="Noto Sans"/>
        <family val="2"/>
      </rPr>
      <t xml:space="preserve">殷婧钰</t>
    </r>
  </si>
  <si>
    <t xml:space="preserve">9/193</t>
  </si>
  <si>
    <t xml:space="preserve">2005021 2005022 2005011 2005012 2005071 2005051 2005061 2005091 2005092</t>
  </si>
  <si>
    <r>
      <rPr>
        <sz val="10"/>
        <rFont val="Arial"/>
        <family val="2"/>
      </rPr>
      <t xml:space="preserve">[2007027]</t>
    </r>
    <r>
      <rPr>
        <sz val="10"/>
        <rFont val="Noto Sans"/>
        <family val="2"/>
      </rPr>
      <t xml:space="preserve">赵航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8/201</t>
  </si>
  <si>
    <t xml:space="preserve">2050521 2050522 2050571 2050551 2050561 2050562 2050591 2050592</t>
  </si>
  <si>
    <r>
      <rPr>
        <sz val="10"/>
        <rFont val="Arial"/>
        <family val="2"/>
      </rPr>
      <t xml:space="preserve">[0502009]</t>
    </r>
    <r>
      <rPr>
        <sz val="10"/>
        <rFont val="Noto Sans"/>
        <family val="2"/>
      </rPr>
      <t xml:space="preserve">国际企业管理</t>
    </r>
  </si>
  <si>
    <r>
      <rPr>
        <sz val="10"/>
        <rFont val="Arial"/>
        <family val="2"/>
      </rPr>
      <t xml:space="preserve">[2008002]</t>
    </r>
    <r>
      <rPr>
        <sz val="10"/>
        <rFont val="Noto Sans"/>
        <family val="2"/>
      </rPr>
      <t xml:space="preserve">胡非凡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4/101</t>
  </si>
  <si>
    <t xml:space="preserve">1805031 1805032 1850504 1850505</t>
  </si>
  <si>
    <r>
      <rPr>
        <sz val="10"/>
        <rFont val="Arial"/>
        <family val="2"/>
      </rPr>
      <t xml:space="preserve">[0502015]</t>
    </r>
    <r>
      <rPr>
        <sz val="10"/>
        <rFont val="Noto Sans"/>
        <family val="2"/>
      </rPr>
      <t xml:space="preserve">企业管理</t>
    </r>
  </si>
  <si>
    <r>
      <rPr>
        <sz val="10"/>
        <rFont val="Arial"/>
        <family val="2"/>
      </rPr>
      <t xml:space="preserve">[2006001]</t>
    </r>
    <r>
      <rPr>
        <sz val="10"/>
        <rFont val="Noto Sans"/>
        <family val="2"/>
      </rPr>
      <t xml:space="preserve">廖吉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9/107</t>
  </si>
  <si>
    <t xml:space="preserve">8/108</t>
  </si>
  <si>
    <r>
      <rPr>
        <sz val="10"/>
        <rFont val="Arial"/>
        <family val="2"/>
      </rPr>
      <t xml:space="preserve">[0502016]</t>
    </r>
    <r>
      <rPr>
        <sz val="10"/>
        <rFont val="Noto Sans"/>
        <family val="2"/>
      </rPr>
      <t xml:space="preserve">企业理论</t>
    </r>
  </si>
  <si>
    <r>
      <rPr>
        <sz val="10"/>
        <rFont val="Arial"/>
        <family val="2"/>
      </rPr>
      <t xml:space="preserve">[1998009]</t>
    </r>
    <r>
      <rPr>
        <sz val="10"/>
        <rFont val="Noto Sans"/>
        <family val="2"/>
      </rPr>
      <t xml:space="preserve">谢海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3/41</t>
  </si>
  <si>
    <t xml:space="preserve">1905031 1950504 1950505</t>
  </si>
  <si>
    <r>
      <rPr>
        <sz val="10"/>
        <rFont val="Arial"/>
        <family val="2"/>
      </rPr>
      <t xml:space="preserve">[0502018]</t>
    </r>
    <r>
      <rPr>
        <sz val="10"/>
        <rFont val="Noto Sans"/>
        <family val="2"/>
      </rPr>
      <t xml:space="preserve">人力资源管理</t>
    </r>
    <r>
      <rPr>
        <sz val="10"/>
        <rFont val="Arial"/>
        <family val="2"/>
      </rPr>
      <t xml:space="preserve">A
</t>
    </r>
  </si>
  <si>
    <r>
      <rPr>
        <sz val="10"/>
        <rFont val="Arial"/>
        <family val="2"/>
      </rPr>
      <t xml:space="preserve">[2004025]</t>
    </r>
    <r>
      <rPr>
        <sz val="10"/>
        <rFont val="Noto Sans"/>
        <family val="2"/>
      </rPr>
      <t xml:space="preserve">陈益民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502020]</t>
    </r>
    <r>
      <rPr>
        <sz val="10"/>
        <rFont val="Noto Sans"/>
        <family val="2"/>
      </rPr>
      <t xml:space="preserve">森林旅游管理</t>
    </r>
  </si>
  <si>
    <r>
      <rPr>
        <sz val="10"/>
        <rFont val="Arial"/>
        <family val="2"/>
      </rPr>
      <t xml:space="preserve">[1997017]</t>
    </r>
    <r>
      <rPr>
        <sz val="10"/>
        <rFont val="Noto Sans"/>
        <family val="2"/>
      </rPr>
      <t xml:space="preserve">程南洋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4/44</t>
  </si>
  <si>
    <r>
      <rPr>
        <sz val="10"/>
        <rFont val="Arial"/>
        <family val="2"/>
      </rPr>
      <t xml:space="preserve">[0502024]</t>
    </r>
    <r>
      <rPr>
        <sz val="10"/>
        <rFont val="Noto Sans"/>
        <family val="2"/>
      </rPr>
      <t xml:space="preserve">市场营销</t>
    </r>
    <r>
      <rPr>
        <sz val="10"/>
        <rFont val="Arial"/>
        <family val="2"/>
      </rPr>
      <t xml:space="preserve">A
</t>
    </r>
  </si>
  <si>
    <r>
      <rPr>
        <sz val="10"/>
        <rFont val="Arial"/>
        <family val="2"/>
      </rPr>
      <t xml:space="preserve">[2002012]</t>
    </r>
    <r>
      <rPr>
        <sz val="10"/>
        <rFont val="Noto Sans"/>
        <family val="2"/>
      </rPr>
      <t xml:space="preserve">刘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7/98</t>
  </si>
  <si>
    <t xml:space="preserve">1905031 1905011 1905012 1905051 1905091 1905092 1913051</t>
  </si>
  <si>
    <r>
      <rPr>
        <sz val="10"/>
        <rFont val="Arial"/>
        <family val="2"/>
      </rPr>
      <t xml:space="preserve">[1998019]</t>
    </r>
    <r>
      <rPr>
        <sz val="10"/>
        <rFont val="Noto Sans"/>
        <family val="2"/>
      </rPr>
      <t xml:space="preserve">曾杰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7/97</t>
  </si>
  <si>
    <t xml:space="preserve">1950504 1950505 1950509 1950510 1913052 1931011 1931012</t>
  </si>
  <si>
    <r>
      <rPr>
        <sz val="10"/>
        <rFont val="Arial"/>
        <family val="2"/>
      </rPr>
      <t xml:space="preserve">[0502032]</t>
    </r>
    <r>
      <rPr>
        <sz val="10"/>
        <rFont val="Noto Sans"/>
        <family val="2"/>
      </rPr>
      <t xml:space="preserve">组织行为学</t>
    </r>
  </si>
  <si>
    <r>
      <rPr>
        <sz val="10"/>
        <rFont val="Arial"/>
        <family val="2"/>
      </rPr>
      <t xml:space="preserve">[1989060]</t>
    </r>
    <r>
      <rPr>
        <sz val="10"/>
        <rFont val="Noto Sans"/>
        <family val="2"/>
      </rPr>
      <t xml:space="preserve">吕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502036]</t>
    </r>
    <r>
      <rPr>
        <sz val="10"/>
        <rFont val="Noto Sans"/>
        <family val="2"/>
      </rPr>
      <t xml:space="preserve">项目管理</t>
    </r>
  </si>
  <si>
    <r>
      <rPr>
        <sz val="10"/>
        <rFont val="Arial"/>
        <family val="2"/>
      </rPr>
      <t xml:space="preserve">[0502041]</t>
    </r>
    <r>
      <rPr>
        <sz val="10"/>
        <rFont val="Noto Sans"/>
        <family val="2"/>
      </rPr>
      <t xml:space="preserve">中小企业创业</t>
    </r>
  </si>
  <si>
    <r>
      <rPr>
        <sz val="10"/>
        <rFont val="Arial"/>
        <family val="2"/>
      </rPr>
      <t xml:space="preserve">[2005015]</t>
    </r>
    <r>
      <rPr>
        <sz val="10"/>
        <rFont val="Noto Sans"/>
        <family val="2"/>
      </rPr>
      <t xml:space="preserve">许惠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502043]</t>
    </r>
    <r>
      <rPr>
        <sz val="10"/>
        <rFont val="Noto Sans"/>
        <family val="2"/>
      </rPr>
      <t xml:space="preserve">管理沟通</t>
    </r>
  </si>
  <si>
    <r>
      <rPr>
        <sz val="10"/>
        <rFont val="Arial"/>
        <family val="2"/>
      </rPr>
      <t xml:space="preserve">[0503003]</t>
    </r>
    <r>
      <rPr>
        <sz val="10"/>
        <rFont val="Noto Sans"/>
        <family val="2"/>
      </rPr>
      <t xml:space="preserve">财务管理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00050]</t>
    </r>
    <r>
      <rPr>
        <sz val="10"/>
        <rFont val="Noto Sans"/>
        <family val="2"/>
      </rPr>
      <t xml:space="preserve">乔玉洋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5021 1905022</t>
  </si>
  <si>
    <r>
      <rPr>
        <sz val="10"/>
        <rFont val="Arial"/>
        <family val="2"/>
      </rPr>
      <t xml:space="preserve">[1988007]</t>
    </r>
    <r>
      <rPr>
        <sz val="10"/>
        <rFont val="Noto Sans"/>
        <family val="2"/>
      </rPr>
      <t xml:space="preserve">王妹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8/77</t>
  </si>
  <si>
    <t xml:space="preserve">1905031 1905023 1905011 1905012 1905091 1905092 1950509 1931011</t>
  </si>
  <si>
    <r>
      <rPr>
        <sz val="10"/>
        <rFont val="Arial"/>
        <family val="2"/>
      </rPr>
      <t xml:space="preserve">[2009055]</t>
    </r>
    <r>
      <rPr>
        <sz val="10"/>
        <rFont val="Noto Sans"/>
        <family val="2"/>
      </rPr>
      <t xml:space="preserve">秦希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/72</t>
  </si>
  <si>
    <t xml:space="preserve">1950506 1950507</t>
  </si>
  <si>
    <r>
      <rPr>
        <sz val="10"/>
        <rFont val="Arial"/>
        <family val="2"/>
      </rPr>
      <t xml:space="preserve">[2021028]</t>
    </r>
    <r>
      <rPr>
        <sz val="10"/>
        <rFont val="Noto Sans"/>
        <family val="2"/>
      </rPr>
      <t xml:space="preserve">邓德强</t>
    </r>
  </si>
  <si>
    <t xml:space="preserve">2/68</t>
  </si>
  <si>
    <t xml:space="preserve">1950504 1950505</t>
  </si>
  <si>
    <r>
      <rPr>
        <sz val="10"/>
        <rFont val="Arial"/>
        <family val="2"/>
      </rPr>
      <t xml:space="preserve">[0503008]</t>
    </r>
    <r>
      <rPr>
        <sz val="10"/>
        <rFont val="Noto Sans"/>
        <family val="2"/>
      </rPr>
      <t xml:space="preserve">管理会计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1990005]</t>
    </r>
    <r>
      <rPr>
        <sz val="10"/>
        <rFont val="Noto Sans"/>
        <family val="2"/>
      </rPr>
      <t xml:space="preserve">宋淑鸿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5021 1905022 1905023</t>
  </si>
  <si>
    <r>
      <rPr>
        <sz val="10"/>
        <rFont val="Arial"/>
        <family val="2"/>
      </rPr>
      <t xml:space="preserve">[2010006]</t>
    </r>
    <r>
      <rPr>
        <sz val="10"/>
        <rFont val="Noto Sans"/>
        <family val="2"/>
      </rPr>
      <t xml:space="preserve">陈健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503010]</t>
    </r>
    <r>
      <rPr>
        <sz val="10"/>
        <rFont val="Noto Sans"/>
        <family val="2"/>
      </rPr>
      <t xml:space="preserve">环境会计</t>
    </r>
  </si>
  <si>
    <r>
      <rPr>
        <sz val="10"/>
        <rFont val="Arial"/>
        <family val="2"/>
      </rPr>
      <t xml:space="preserve">[1993057]</t>
    </r>
    <r>
      <rPr>
        <sz val="10"/>
        <rFont val="Noto Sans"/>
        <family val="2"/>
      </rPr>
      <t xml:space="preserve">曾华锋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4/123</t>
  </si>
  <si>
    <t xml:space="preserve">1805022 1805023 1805024 1805021</t>
  </si>
  <si>
    <r>
      <rPr>
        <sz val="10"/>
        <rFont val="Arial"/>
        <family val="2"/>
      </rPr>
      <t xml:space="preserve">[2016011]</t>
    </r>
    <r>
      <rPr>
        <sz val="10"/>
        <rFont val="Noto Sans"/>
        <family val="2"/>
      </rPr>
      <t xml:space="preserve">梅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3/101</t>
  </si>
  <si>
    <t xml:space="preserve">1850501 1850502 1850503</t>
  </si>
  <si>
    <r>
      <rPr>
        <sz val="10"/>
        <rFont val="Arial"/>
        <family val="2"/>
      </rPr>
      <t xml:space="preserve">[0503013]</t>
    </r>
    <r>
      <rPr>
        <sz val="10"/>
        <rFont val="Noto Sans"/>
        <family val="2"/>
      </rPr>
      <t xml:space="preserve">会计学</t>
    </r>
  </si>
  <si>
    <r>
      <rPr>
        <sz val="10"/>
        <rFont val="Arial"/>
        <family val="2"/>
      </rPr>
      <t xml:space="preserve">[2019053]</t>
    </r>
    <r>
      <rPr>
        <sz val="10"/>
        <rFont val="Noto Sans"/>
        <family val="2"/>
      </rPr>
      <t xml:space="preserve">张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503018]</t>
    </r>
    <r>
      <rPr>
        <sz val="10"/>
        <rFont val="Noto Sans"/>
        <family val="2"/>
      </rPr>
      <t xml:space="preserve">税法</t>
    </r>
  </si>
  <si>
    <r>
      <rPr>
        <sz val="10"/>
        <rFont val="Arial"/>
        <family val="2"/>
      </rPr>
      <t xml:space="preserve">[2018022]</t>
    </r>
    <r>
      <rPr>
        <sz val="10"/>
        <rFont val="Noto Sans"/>
        <family val="2"/>
      </rPr>
      <t xml:space="preserve">钟马</t>
    </r>
  </si>
  <si>
    <r>
      <rPr>
        <sz val="10"/>
        <rFont val="Arial"/>
        <family val="2"/>
      </rPr>
      <t xml:space="preserve">[0503020]</t>
    </r>
    <r>
      <rPr>
        <sz val="10"/>
        <rFont val="Noto Sans"/>
        <family val="2"/>
      </rPr>
      <t xml:space="preserve">中级财务会计</t>
    </r>
  </si>
  <si>
    <r>
      <rPr>
        <sz val="10"/>
        <rFont val="Arial"/>
        <family val="2"/>
      </rPr>
      <t xml:space="preserve">[1985022]</t>
    </r>
    <r>
      <rPr>
        <sz val="10"/>
        <rFont val="Noto Sans"/>
        <family val="2"/>
      </rPr>
      <t xml:space="preserve">陆萍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005021 2005022</t>
  </si>
  <si>
    <r>
      <rPr>
        <sz val="10"/>
        <rFont val="Arial"/>
        <family val="2"/>
      </rPr>
      <t xml:space="preserve">[1993066]</t>
    </r>
    <r>
      <rPr>
        <sz val="10"/>
        <rFont val="Noto Sans"/>
        <family val="2"/>
      </rPr>
      <t xml:space="preserve">李登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50521 2050522 2050523</t>
  </si>
  <si>
    <r>
      <rPr>
        <sz val="10"/>
        <rFont val="Arial"/>
        <family val="2"/>
      </rPr>
      <t xml:space="preserve">[0503021]</t>
    </r>
    <r>
      <rPr>
        <sz val="10"/>
        <rFont val="Noto Sans"/>
        <family val="2"/>
      </rPr>
      <t xml:space="preserve">专业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)</t>
    </r>
  </si>
  <si>
    <t xml:space="preserve">5/155</t>
  </si>
  <si>
    <t xml:space="preserve">1905021 1905022 1905023 1950506 1950507</t>
  </si>
  <si>
    <r>
      <rPr>
        <sz val="10"/>
        <rFont val="Arial"/>
        <family val="2"/>
      </rPr>
      <t xml:space="preserve">[0503022]</t>
    </r>
    <r>
      <rPr>
        <sz val="10"/>
        <rFont val="Noto Sans"/>
        <family val="2"/>
      </rPr>
      <t xml:space="preserve">资产评估学</t>
    </r>
  </si>
  <si>
    <r>
      <rPr>
        <sz val="10"/>
        <rFont val="Arial"/>
        <family val="2"/>
      </rPr>
      <t xml:space="preserve">[2011025]</t>
    </r>
    <r>
      <rPr>
        <sz val="10"/>
        <rFont val="Noto Sans"/>
        <family val="2"/>
      </rPr>
      <t xml:space="preserve">张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5/157</t>
  </si>
  <si>
    <r>
      <rPr>
        <sz val="10"/>
        <rFont val="Arial"/>
        <family val="2"/>
      </rPr>
      <t xml:space="preserve">[0503031]</t>
    </r>
    <r>
      <rPr>
        <sz val="10"/>
        <rFont val="Noto Sans"/>
        <family val="2"/>
      </rPr>
      <t xml:space="preserve">金融企业会计</t>
    </r>
  </si>
  <si>
    <r>
      <rPr>
        <sz val="10"/>
        <rFont val="Arial"/>
        <family val="2"/>
      </rPr>
      <t xml:space="preserve">[2020047]</t>
    </r>
    <r>
      <rPr>
        <sz val="10"/>
        <rFont val="Noto Sans"/>
        <family val="2"/>
      </rPr>
      <t xml:space="preserve">吴凡</t>
    </r>
  </si>
  <si>
    <t xml:space="preserve">1805021</t>
  </si>
  <si>
    <r>
      <rPr>
        <sz val="10"/>
        <rFont val="Arial"/>
        <family val="2"/>
      </rPr>
      <t xml:space="preserve">[0504008]</t>
    </r>
    <r>
      <rPr>
        <sz val="10"/>
        <rFont val="Noto Sans"/>
        <family val="2"/>
      </rPr>
      <t xml:space="preserve">电子商务安全</t>
    </r>
  </si>
  <si>
    <r>
      <rPr>
        <sz val="10"/>
        <rFont val="Arial"/>
        <family val="2"/>
      </rPr>
      <t xml:space="preserve">[2004086]</t>
    </r>
    <r>
      <rPr>
        <sz val="10"/>
        <rFont val="Noto Sans"/>
        <family val="2"/>
      </rPr>
      <t xml:space="preserve">郭承龙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05071 1850508</t>
  </si>
  <si>
    <r>
      <rPr>
        <sz val="10"/>
        <rFont val="Arial"/>
        <family val="2"/>
      </rPr>
      <t xml:space="preserve">[0504011]</t>
    </r>
    <r>
      <rPr>
        <sz val="10"/>
        <rFont val="Noto Sans"/>
        <family val="2"/>
      </rPr>
      <t xml:space="preserve">电子商务数据挖掘与知识分析</t>
    </r>
  </si>
  <si>
    <r>
      <rPr>
        <sz val="10"/>
        <rFont val="Arial"/>
        <family val="2"/>
      </rPr>
      <t xml:space="preserve">[2019004]</t>
    </r>
    <r>
      <rPr>
        <sz val="10"/>
        <rFont val="Noto Sans"/>
        <family val="2"/>
      </rPr>
      <t xml:space="preserve">蔡传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5/132</t>
  </si>
  <si>
    <t xml:space="preserve">1805071 1805061 1850508 1850506 1850507</t>
  </si>
  <si>
    <r>
      <rPr>
        <sz val="10"/>
        <rFont val="Arial"/>
        <family val="2"/>
      </rPr>
      <t xml:space="preserve">[0504024]</t>
    </r>
    <r>
      <rPr>
        <sz val="10"/>
        <rFont val="Noto Sans"/>
        <family val="2"/>
      </rPr>
      <t xml:space="preserve">管理信息系统</t>
    </r>
  </si>
  <si>
    <r>
      <rPr>
        <sz val="10"/>
        <rFont val="Arial"/>
        <family val="2"/>
      </rPr>
      <t xml:space="preserve">[1988005]</t>
    </r>
    <r>
      <rPr>
        <sz val="10"/>
        <rFont val="Noto Sans"/>
        <family val="2"/>
      </rPr>
      <t xml:space="preserve">姚惠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3/77</t>
  </si>
  <si>
    <t xml:space="preserve">1905071 1905061 1950508</t>
  </si>
  <si>
    <t xml:space="preserve">1950501 1950502 1950503</t>
  </si>
  <si>
    <r>
      <rPr>
        <sz val="10"/>
        <rFont val="Arial"/>
        <family val="2"/>
      </rPr>
      <t xml:space="preserve">[0504026]</t>
    </r>
    <r>
      <rPr>
        <sz val="10"/>
        <rFont val="Noto Sans"/>
        <family val="2"/>
      </rPr>
      <t xml:space="preserve">管理学原理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2004015]</t>
    </r>
    <r>
      <rPr>
        <sz val="10"/>
        <rFont val="Noto Sans"/>
        <family val="2"/>
      </rPr>
      <t xml:space="preserve">宓燕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504036]</t>
    </r>
    <r>
      <rPr>
        <sz val="10"/>
        <rFont val="Noto Sans"/>
        <family val="2"/>
      </rPr>
      <t xml:space="preserve">企业资源计划</t>
    </r>
    <r>
      <rPr>
        <sz val="10"/>
        <rFont val="Arial"/>
        <family val="2"/>
      </rPr>
      <t xml:space="preserve">(ERP)B</t>
    </r>
  </si>
  <si>
    <r>
      <rPr>
        <sz val="10"/>
        <rFont val="Arial"/>
        <family val="2"/>
      </rPr>
      <t xml:space="preserve">[2012020]</t>
    </r>
    <r>
      <rPr>
        <sz val="10"/>
        <rFont val="Noto Sans"/>
        <family val="2"/>
      </rPr>
      <t xml:space="preserve">张玲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1/223</t>
  </si>
  <si>
    <r>
      <rPr>
        <sz val="10"/>
        <rFont val="Arial"/>
        <family val="2"/>
      </rPr>
      <t xml:space="preserve">[0504038]</t>
    </r>
    <r>
      <rPr>
        <sz val="10"/>
        <rFont val="Noto Sans"/>
        <family val="2"/>
      </rPr>
      <t xml:space="preserve">数据结构与应用算法</t>
    </r>
  </si>
  <si>
    <r>
      <rPr>
        <sz val="10"/>
        <rFont val="Arial"/>
        <family val="2"/>
      </rPr>
      <t xml:space="preserve">[2007026]</t>
    </r>
    <r>
      <rPr>
        <sz val="10"/>
        <rFont val="Noto Sans"/>
        <family val="2"/>
      </rPr>
      <t xml:space="preserve">王磊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50502 1950503</t>
  </si>
  <si>
    <r>
      <rPr>
        <sz val="10"/>
        <rFont val="Arial"/>
        <family val="2"/>
      </rPr>
      <t xml:space="preserve">[2017059]</t>
    </r>
    <r>
      <rPr>
        <sz val="10"/>
        <rFont val="Noto Sans"/>
        <family val="2"/>
      </rPr>
      <t xml:space="preserve">李正义</t>
    </r>
  </si>
  <si>
    <t xml:space="preserve">1905061 1950501</t>
  </si>
  <si>
    <r>
      <rPr>
        <sz val="10"/>
        <rFont val="Arial"/>
        <family val="2"/>
      </rPr>
      <t xml:space="preserve">[0504040]</t>
    </r>
    <r>
      <rPr>
        <sz val="10"/>
        <rFont val="Noto Sans"/>
        <family val="2"/>
      </rPr>
      <t xml:space="preserve">网络多媒体开发</t>
    </r>
  </si>
  <si>
    <r>
      <rPr>
        <sz val="10"/>
        <rFont val="Arial"/>
        <family val="2"/>
      </rPr>
      <t xml:space="preserve">[2020021]</t>
    </r>
    <r>
      <rPr>
        <sz val="10"/>
        <rFont val="Noto Sans"/>
        <family val="2"/>
      </rPr>
      <t xml:space="preserve">程秀</t>
    </r>
  </si>
  <si>
    <t xml:space="preserve">3/70</t>
  </si>
  <si>
    <r>
      <rPr>
        <sz val="10"/>
        <rFont val="Arial"/>
        <family val="2"/>
      </rPr>
      <t xml:space="preserve">[0504056]</t>
    </r>
    <r>
      <rPr>
        <sz val="10"/>
        <rFont val="Noto Sans"/>
        <family val="2"/>
      </rPr>
      <t xml:space="preserve">信息系统项目管理与实践</t>
    </r>
  </si>
  <si>
    <r>
      <rPr>
        <sz val="10"/>
        <rFont val="Arial"/>
        <family val="2"/>
      </rPr>
      <t xml:space="preserve">[2010014]</t>
    </r>
    <r>
      <rPr>
        <sz val="10"/>
        <rFont val="Noto Sans"/>
        <family val="2"/>
      </rPr>
      <t xml:space="preserve">王虹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05061 1850506 1850507</t>
  </si>
  <si>
    <r>
      <rPr>
        <sz val="10"/>
        <rFont val="Arial"/>
        <family val="2"/>
      </rPr>
      <t xml:space="preserve">[0504060]</t>
    </r>
    <r>
      <rPr>
        <sz val="10"/>
        <rFont val="Noto Sans"/>
        <family val="2"/>
      </rPr>
      <t xml:space="preserve">网络技术与应用</t>
    </r>
  </si>
  <si>
    <r>
      <rPr>
        <sz val="10"/>
        <rFont val="Arial"/>
        <family val="2"/>
      </rPr>
      <t xml:space="preserve">[2007019]</t>
    </r>
    <r>
      <rPr>
        <sz val="10"/>
        <rFont val="Noto Sans"/>
        <family val="2"/>
      </rPr>
      <t xml:space="preserve">陈书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504062]</t>
    </r>
    <r>
      <rPr>
        <sz val="10"/>
        <rFont val="Noto Sans"/>
        <family val="2"/>
      </rPr>
      <t xml:space="preserve">最优化原理</t>
    </r>
  </si>
  <si>
    <r>
      <rPr>
        <sz val="10"/>
        <rFont val="Arial"/>
        <family val="2"/>
      </rPr>
      <t xml:space="preserve">[2004019]</t>
    </r>
    <r>
      <rPr>
        <sz val="10"/>
        <rFont val="Noto Sans"/>
        <family val="2"/>
      </rPr>
      <t xml:space="preserve">张华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504071]</t>
    </r>
    <r>
      <rPr>
        <sz val="10"/>
        <rFont val="Noto Sans"/>
        <family val="2"/>
      </rPr>
      <t xml:space="preserve">互联网金融</t>
    </r>
  </si>
  <si>
    <r>
      <rPr>
        <sz val="10"/>
        <rFont val="Arial"/>
        <family val="2"/>
      </rPr>
      <t xml:space="preserve">[2008005]</t>
    </r>
    <r>
      <rPr>
        <sz val="10"/>
        <rFont val="Noto Sans"/>
        <family val="2"/>
      </rPr>
      <t xml:space="preserve">赵庆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504072]</t>
    </r>
    <r>
      <rPr>
        <sz val="10"/>
        <rFont val="Noto Sans"/>
        <family val="2"/>
      </rPr>
      <t xml:space="preserve">大数据分析</t>
    </r>
  </si>
  <si>
    <t xml:space="preserve">5/113</t>
  </si>
  <si>
    <r>
      <rPr>
        <sz val="10"/>
        <rFont val="Arial"/>
        <family val="2"/>
      </rPr>
      <t xml:space="preserve">[0505003]</t>
    </r>
    <r>
      <rPr>
        <sz val="10"/>
        <rFont val="Noto Sans"/>
        <family val="2"/>
      </rPr>
      <t xml:space="preserve">财政学</t>
    </r>
  </si>
  <si>
    <r>
      <rPr>
        <sz val="10"/>
        <rFont val="Arial"/>
        <family val="2"/>
      </rPr>
      <t xml:space="preserve">[1985020]</t>
    </r>
    <r>
      <rPr>
        <sz val="10"/>
        <rFont val="Noto Sans"/>
        <family val="2"/>
      </rPr>
      <t xml:space="preserve">潘家坪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5/133</t>
  </si>
  <si>
    <t xml:space="preserve">1905051 1905091 1905092 1950509 1950510</t>
  </si>
  <si>
    <r>
      <rPr>
        <sz val="10"/>
        <rFont val="Arial"/>
        <family val="2"/>
      </rPr>
      <t xml:space="preserve">[0505005]</t>
    </r>
    <r>
      <rPr>
        <sz val="10"/>
        <rFont val="Noto Sans"/>
        <family val="2"/>
      </rPr>
      <t xml:space="preserve">国际结算</t>
    </r>
  </si>
  <si>
    <r>
      <rPr>
        <sz val="10"/>
        <rFont val="Arial"/>
        <family val="2"/>
      </rPr>
      <t xml:space="preserve">[2003014]</t>
    </r>
    <r>
      <rPr>
        <sz val="10"/>
        <rFont val="Noto Sans"/>
        <family val="2"/>
      </rPr>
      <t xml:space="preserve">贝淑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505006]</t>
    </r>
    <r>
      <rPr>
        <sz val="10"/>
        <rFont val="Noto Sans"/>
        <family val="2"/>
      </rPr>
      <t xml:space="preserve">国际金融</t>
    </r>
  </si>
  <si>
    <r>
      <rPr>
        <sz val="10"/>
        <rFont val="Arial"/>
        <family val="2"/>
      </rPr>
      <t xml:space="preserve">[2013077]</t>
    </r>
    <r>
      <rPr>
        <sz val="10"/>
        <rFont val="Noto Sans"/>
        <family val="2"/>
      </rPr>
      <t xml:space="preserve">郑彬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5/184</t>
  </si>
  <si>
    <t xml:space="preserve">1805051 1905091 1905092 1950509 1950510</t>
  </si>
  <si>
    <r>
      <rPr>
        <sz val="10"/>
        <rFont val="Arial"/>
        <family val="2"/>
      </rPr>
      <t xml:space="preserve">[0505009]</t>
    </r>
    <r>
      <rPr>
        <sz val="10"/>
        <rFont val="Noto Sans"/>
        <family val="2"/>
      </rPr>
      <t xml:space="preserve">国际贸易</t>
    </r>
  </si>
  <si>
    <t xml:space="preserve">2005051</t>
  </si>
  <si>
    <r>
      <rPr>
        <sz val="10"/>
        <rFont val="Arial"/>
        <family val="2"/>
      </rPr>
      <t xml:space="preserve">[2009019]</t>
    </r>
    <r>
      <rPr>
        <sz val="10"/>
        <rFont val="Noto Sans"/>
        <family val="2"/>
      </rPr>
      <t xml:space="preserve">洪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50551</t>
  </si>
  <si>
    <r>
      <rPr>
        <sz val="10"/>
        <rFont val="Arial"/>
        <family val="2"/>
      </rPr>
      <t xml:space="preserve">[0505016]</t>
    </r>
    <r>
      <rPr>
        <sz val="10"/>
        <rFont val="Noto Sans"/>
        <family val="2"/>
      </rPr>
      <t xml:space="preserve">宏观经济学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1998017]</t>
    </r>
    <r>
      <rPr>
        <sz val="10"/>
        <rFont val="Noto Sans"/>
        <family val="2"/>
      </rPr>
      <t xml:space="preserve">贾卫国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4/112</t>
  </si>
  <si>
    <t xml:space="preserve">2005011 2005012 2005071 2005061</t>
  </si>
  <si>
    <r>
      <rPr>
        <sz val="10"/>
        <rFont val="Arial"/>
        <family val="2"/>
      </rPr>
      <t xml:space="preserve">[2004117]</t>
    </r>
    <r>
      <rPr>
        <sz val="10"/>
        <rFont val="Noto Sans"/>
        <family val="2"/>
      </rPr>
      <t xml:space="preserve">王建斌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4/114</t>
  </si>
  <si>
    <t xml:space="preserve">2005031 2005021 2005022 2005041</t>
  </si>
  <si>
    <r>
      <rPr>
        <sz val="10"/>
        <rFont val="Arial"/>
        <family val="2"/>
      </rPr>
      <t xml:space="preserve">[2014026]</t>
    </r>
    <r>
      <rPr>
        <sz val="10"/>
        <rFont val="Noto Sans"/>
        <family val="2"/>
      </rPr>
      <t xml:space="preserve">李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05051 2005091 2005092</t>
  </si>
  <si>
    <t xml:space="preserve">2050531 2050571</t>
  </si>
  <si>
    <t xml:space="preserve">2050541 2050542</t>
  </si>
  <si>
    <t xml:space="preserve">4/120</t>
  </si>
  <si>
    <t xml:space="preserve">2050521 2050522 2050523 2050551</t>
  </si>
  <si>
    <t xml:space="preserve">4/121</t>
  </si>
  <si>
    <t xml:space="preserve">2050561 2050562 2050591 2050592</t>
  </si>
  <si>
    <r>
      <rPr>
        <sz val="10"/>
        <rFont val="Arial"/>
        <family val="2"/>
      </rPr>
      <t xml:space="preserve">[0505019]</t>
    </r>
    <r>
      <rPr>
        <sz val="10"/>
        <rFont val="Noto Sans"/>
        <family val="2"/>
      </rPr>
      <t xml:space="preserve">金融学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1995043]</t>
    </r>
    <r>
      <rPr>
        <sz val="10"/>
        <rFont val="Noto Sans"/>
        <family val="2"/>
      </rPr>
      <t xml:space="preserve">俞小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5051 2005091 2005092</t>
  </si>
  <si>
    <t xml:space="preserve">2050591 2050592</t>
  </si>
  <si>
    <r>
      <rPr>
        <sz val="10"/>
        <rFont val="Arial"/>
        <family val="2"/>
      </rPr>
      <t xml:space="preserve">[2018177]</t>
    </r>
    <r>
      <rPr>
        <sz val="10"/>
        <rFont val="Noto Sans"/>
        <family val="2"/>
      </rPr>
      <t xml:space="preserve">张益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0/78</t>
  </si>
  <si>
    <r>
      <rPr>
        <sz val="10"/>
        <rFont val="Arial"/>
        <family val="2"/>
      </rPr>
      <t xml:space="preserve">[0505024]</t>
    </r>
    <r>
      <rPr>
        <sz val="10"/>
        <rFont val="Noto Sans"/>
        <family val="2"/>
      </rPr>
      <t xml:space="preserve">林产品贸易学</t>
    </r>
  </si>
  <si>
    <r>
      <rPr>
        <sz val="10"/>
        <rFont val="Arial"/>
        <family val="2"/>
      </rPr>
      <t xml:space="preserve">[2005047]</t>
    </r>
    <r>
      <rPr>
        <sz val="10"/>
        <rFont val="Noto Sans"/>
        <family val="2"/>
      </rPr>
      <t xml:space="preserve">耿利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4/81</t>
  </si>
  <si>
    <r>
      <rPr>
        <sz val="10"/>
        <rFont val="Arial"/>
        <family val="2"/>
      </rPr>
      <t xml:space="preserve">[0505026]</t>
    </r>
    <r>
      <rPr>
        <sz val="10"/>
        <rFont val="Noto Sans"/>
        <family val="2"/>
      </rPr>
      <t xml:space="preserve">期货与期权</t>
    </r>
  </si>
  <si>
    <r>
      <rPr>
        <sz val="10"/>
        <rFont val="Arial"/>
        <family val="2"/>
      </rPr>
      <t xml:space="preserve">[2013072]</t>
    </r>
    <r>
      <rPr>
        <sz val="10"/>
        <rFont val="Noto Sans"/>
        <family val="2"/>
      </rPr>
      <t xml:space="preserve">杨爱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1/32</t>
  </si>
  <si>
    <r>
      <rPr>
        <sz val="10"/>
        <rFont val="Arial"/>
        <family val="2"/>
      </rPr>
      <t xml:space="preserve">[0505027]</t>
    </r>
    <r>
      <rPr>
        <sz val="10"/>
        <rFont val="Noto Sans"/>
        <family val="2"/>
      </rPr>
      <t xml:space="preserve">商务谈判</t>
    </r>
  </si>
  <si>
    <r>
      <rPr>
        <sz val="10"/>
        <rFont val="Arial"/>
        <family val="2"/>
      </rPr>
      <t xml:space="preserve">[2021063]</t>
    </r>
    <r>
      <rPr>
        <sz val="10"/>
        <rFont val="Noto Sans"/>
        <family val="2"/>
      </rPr>
      <t xml:space="preserve">王梅玲</t>
    </r>
  </si>
  <si>
    <t xml:space="preserve">17/56</t>
  </si>
  <si>
    <r>
      <rPr>
        <sz val="10"/>
        <rFont val="Arial"/>
        <family val="2"/>
      </rPr>
      <t xml:space="preserve">[0505034]</t>
    </r>
    <r>
      <rPr>
        <sz val="10"/>
        <rFont val="Noto Sans"/>
        <family val="2"/>
      </rPr>
      <t xml:space="preserve">西方经济学</t>
    </r>
  </si>
  <si>
    <r>
      <rPr>
        <sz val="10"/>
        <rFont val="Arial"/>
        <family val="2"/>
      </rPr>
      <t xml:space="preserve">[2018172]</t>
    </r>
    <r>
      <rPr>
        <sz val="10"/>
        <rFont val="Noto Sans"/>
        <family val="2"/>
      </rPr>
      <t xml:space="preserve">高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505035]</t>
    </r>
    <r>
      <rPr>
        <sz val="10"/>
        <rFont val="Noto Sans"/>
        <family val="2"/>
      </rPr>
      <t xml:space="preserve">运输与保险</t>
    </r>
  </si>
  <si>
    <r>
      <rPr>
        <sz val="10"/>
        <rFont val="Arial"/>
        <family val="2"/>
      </rPr>
      <t xml:space="preserve">[0505054]</t>
    </r>
    <r>
      <rPr>
        <sz val="10"/>
        <rFont val="Noto Sans"/>
        <family val="2"/>
      </rPr>
      <t xml:space="preserve">资本运营</t>
    </r>
  </si>
  <si>
    <r>
      <rPr>
        <sz val="10"/>
        <rFont val="Arial"/>
        <family val="2"/>
      </rPr>
      <t xml:space="preserve">[W062002]</t>
    </r>
    <r>
      <rPr>
        <sz val="10"/>
        <rFont val="Noto Sans"/>
        <family val="2"/>
      </rPr>
      <t xml:space="preserve">陈昆</t>
    </r>
  </si>
  <si>
    <t xml:space="preserve">4/92</t>
  </si>
  <si>
    <t xml:space="preserve">1905091 1905092 1950509 1950510</t>
  </si>
  <si>
    <r>
      <rPr>
        <sz val="10"/>
        <rFont val="Arial"/>
        <family val="2"/>
      </rPr>
      <t xml:space="preserve">[0505055]</t>
    </r>
    <r>
      <rPr>
        <sz val="10"/>
        <rFont val="Noto Sans"/>
        <family val="2"/>
      </rPr>
      <t xml:space="preserve">金融计量学</t>
    </r>
  </si>
  <si>
    <r>
      <rPr>
        <sz val="10"/>
        <rFont val="Arial"/>
        <family val="2"/>
      </rPr>
      <t xml:space="preserve">[2018152]</t>
    </r>
    <r>
      <rPr>
        <sz val="10"/>
        <rFont val="Noto Sans"/>
        <family val="2"/>
      </rPr>
      <t xml:space="preserve">张胜良</t>
    </r>
  </si>
  <si>
    <t xml:space="preserve">4/150</t>
  </si>
  <si>
    <r>
      <rPr>
        <sz val="10"/>
        <rFont val="Arial"/>
        <family val="2"/>
      </rPr>
      <t xml:space="preserve">[0505062]</t>
    </r>
    <r>
      <rPr>
        <sz val="10"/>
        <rFont val="Noto Sans"/>
        <family val="2"/>
      </rPr>
      <t xml:space="preserve">证券投资学</t>
    </r>
  </si>
  <si>
    <r>
      <rPr>
        <sz val="10"/>
        <rFont val="Arial"/>
        <family val="2"/>
      </rPr>
      <t xml:space="preserve">[2005010]</t>
    </r>
    <r>
      <rPr>
        <sz val="10"/>
        <rFont val="Noto Sans"/>
        <family val="2"/>
      </rPr>
      <t xml:space="preserve">姚萍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505063]</t>
    </r>
    <r>
      <rPr>
        <sz val="10"/>
        <rFont val="Noto Sans"/>
        <family val="2"/>
      </rPr>
      <t xml:space="preserve">风险管理与保险原理</t>
    </r>
  </si>
  <si>
    <r>
      <rPr>
        <sz val="10"/>
        <rFont val="Arial"/>
        <family val="2"/>
      </rPr>
      <t xml:space="preserve">[2016023]</t>
    </r>
    <r>
      <rPr>
        <sz val="10"/>
        <rFont val="Noto Sans"/>
        <family val="2"/>
      </rPr>
      <t xml:space="preserve">汪红霞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505065]</t>
    </r>
    <r>
      <rPr>
        <sz val="10"/>
        <rFont val="Noto Sans"/>
        <family val="2"/>
      </rPr>
      <t xml:space="preserve">国际经济与贸易理论前沿</t>
    </r>
  </si>
  <si>
    <r>
      <rPr>
        <sz val="10"/>
        <rFont val="Arial"/>
        <family val="2"/>
      </rPr>
      <t xml:space="preserve">[2019157]</t>
    </r>
    <r>
      <rPr>
        <sz val="10"/>
        <rFont val="Noto Sans"/>
        <family val="2"/>
      </rPr>
      <t xml:space="preserve">戴枫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506038]</t>
    </r>
    <r>
      <rPr>
        <sz val="10"/>
        <rFont val="Noto Sans"/>
        <family val="2"/>
      </rPr>
      <t xml:space="preserve">经济法</t>
    </r>
  </si>
  <si>
    <r>
      <rPr>
        <sz val="10"/>
        <rFont val="Arial"/>
        <family val="2"/>
      </rPr>
      <t xml:space="preserve">[2004128]</t>
    </r>
    <r>
      <rPr>
        <sz val="10"/>
        <rFont val="Noto Sans"/>
        <family val="2"/>
      </rPr>
      <t xml:space="preserve">汪海燕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985087]</t>
    </r>
    <r>
      <rPr>
        <sz val="10"/>
        <rFont val="Noto Sans"/>
        <family val="2"/>
      </rPr>
      <t xml:space="preserve">张红霄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05031 1905051 1950504 1950505</t>
  </si>
  <si>
    <r>
      <rPr>
        <sz val="10"/>
        <rFont val="Arial"/>
        <family val="2"/>
      </rPr>
      <t xml:space="preserve">[2003022]</t>
    </r>
    <r>
      <rPr>
        <sz val="10"/>
        <rFont val="Noto Sans"/>
        <family val="2"/>
      </rPr>
      <t xml:space="preserve">杨萍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4/127</t>
  </si>
  <si>
    <t xml:space="preserve">1905021 1905022 1905023 1950506</t>
  </si>
  <si>
    <r>
      <rPr>
        <sz val="10"/>
        <rFont val="Arial"/>
        <family val="2"/>
      </rPr>
      <t xml:space="preserve">[2005051]</t>
    </r>
    <r>
      <rPr>
        <sz val="10"/>
        <rFont val="Noto Sans"/>
        <family val="2"/>
      </rPr>
      <t xml:space="preserve">喻胜云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4/113</t>
  </si>
  <si>
    <t xml:space="preserve">1905071 1905061 1950507 1950508</t>
  </si>
  <si>
    <r>
      <rPr>
        <sz val="10"/>
        <rFont val="Arial"/>
        <family val="2"/>
      </rPr>
      <t xml:space="preserve">[0507003]</t>
    </r>
    <r>
      <rPr>
        <sz val="10"/>
        <rFont val="Noto Sans"/>
        <family val="2"/>
      </rPr>
      <t xml:space="preserve">市场研究</t>
    </r>
  </si>
  <si>
    <r>
      <rPr>
        <sz val="10"/>
        <rFont val="Arial"/>
        <family val="2"/>
      </rPr>
      <t xml:space="preserve">[2005106]</t>
    </r>
    <r>
      <rPr>
        <sz val="10"/>
        <rFont val="Noto Sans"/>
        <family val="2"/>
      </rPr>
      <t xml:space="preserve">张贞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4/35</t>
  </si>
  <si>
    <r>
      <rPr>
        <sz val="10"/>
        <rFont val="Arial"/>
        <family val="2"/>
      </rPr>
      <t xml:space="preserve">[0508002]</t>
    </r>
    <r>
      <rPr>
        <sz val="10"/>
        <rFont val="Noto Sans"/>
        <family val="2"/>
      </rPr>
      <t xml:space="preserve">旅游文化</t>
    </r>
  </si>
  <si>
    <r>
      <rPr>
        <sz val="10"/>
        <rFont val="Arial"/>
        <family val="2"/>
      </rPr>
      <t xml:space="preserve">[2019005]</t>
    </r>
    <r>
      <rPr>
        <sz val="10"/>
        <rFont val="Noto Sans"/>
        <family val="2"/>
      </rPr>
      <t xml:space="preserve">仇梦嫄</t>
    </r>
  </si>
  <si>
    <t xml:space="preserve">2005041</t>
  </si>
  <si>
    <r>
      <rPr>
        <sz val="10"/>
        <rFont val="Arial"/>
        <family val="2"/>
      </rPr>
      <t xml:space="preserve">[1984040]</t>
    </r>
    <r>
      <rPr>
        <sz val="10"/>
        <rFont val="Noto Sans"/>
        <family val="2"/>
      </rPr>
      <t xml:space="preserve">缪军荣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508008]</t>
    </r>
    <r>
      <rPr>
        <sz val="10"/>
        <rFont val="Noto Sans"/>
        <family val="2"/>
      </rPr>
      <t xml:space="preserve">旅游市场营销</t>
    </r>
  </si>
  <si>
    <r>
      <rPr>
        <sz val="10"/>
        <rFont val="Arial"/>
        <family val="2"/>
      </rPr>
      <t xml:space="preserve">[2004037]</t>
    </r>
    <r>
      <rPr>
        <sz val="10"/>
        <rFont val="Noto Sans"/>
        <family val="2"/>
      </rPr>
      <t xml:space="preserve">是丽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5041</t>
  </si>
  <si>
    <r>
      <rPr>
        <sz val="10"/>
        <rFont val="Arial"/>
        <family val="2"/>
      </rPr>
      <t xml:space="preserve">[0508011]</t>
    </r>
    <r>
      <rPr>
        <sz val="10"/>
        <rFont val="Noto Sans"/>
        <family val="2"/>
      </rPr>
      <t xml:space="preserve">旅游英语</t>
    </r>
  </si>
  <si>
    <r>
      <rPr>
        <sz val="10"/>
        <rFont val="Arial"/>
        <family val="2"/>
      </rPr>
      <t xml:space="preserve">[1985088]</t>
    </r>
    <r>
      <rPr>
        <sz val="10"/>
        <rFont val="Noto Sans"/>
        <family val="2"/>
      </rPr>
      <t xml:space="preserve">是栋荣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508012]</t>
    </r>
    <r>
      <rPr>
        <sz val="10"/>
        <rFont val="Noto Sans"/>
        <family val="2"/>
      </rPr>
      <t xml:space="preserve">旅游心理学</t>
    </r>
  </si>
  <si>
    <r>
      <rPr>
        <sz val="10"/>
        <rFont val="Arial"/>
        <family val="2"/>
      </rPr>
      <t xml:space="preserve">[0508017]</t>
    </r>
    <r>
      <rPr>
        <sz val="10"/>
        <rFont val="Noto Sans"/>
        <family val="2"/>
      </rPr>
      <t xml:space="preserve">会展管理与服务</t>
    </r>
  </si>
  <si>
    <r>
      <rPr>
        <sz val="10"/>
        <rFont val="Arial"/>
        <family val="2"/>
      </rPr>
      <t xml:space="preserve">[0508020]</t>
    </r>
    <r>
      <rPr>
        <sz val="10"/>
        <rFont val="Noto Sans"/>
        <family val="2"/>
      </rPr>
      <t xml:space="preserve">旅行社管理</t>
    </r>
  </si>
  <si>
    <r>
      <rPr>
        <sz val="10"/>
        <rFont val="Arial"/>
        <family val="2"/>
      </rPr>
      <t xml:space="preserve">[0508021]</t>
    </r>
    <r>
      <rPr>
        <sz val="10"/>
        <rFont val="Noto Sans"/>
        <family val="2"/>
      </rPr>
      <t xml:space="preserve">旅游规划</t>
    </r>
  </si>
  <si>
    <r>
      <rPr>
        <sz val="10"/>
        <rFont val="Arial"/>
        <family val="2"/>
      </rPr>
      <t xml:space="preserve">[2004105]</t>
    </r>
    <r>
      <rPr>
        <sz val="10"/>
        <rFont val="Noto Sans"/>
        <family val="2"/>
      </rPr>
      <t xml:space="preserve">吴耀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5/34</t>
  </si>
  <si>
    <t xml:space="preserve">1810011 1810012 1810013 1851003 1851001</t>
  </si>
  <si>
    <r>
      <rPr>
        <sz val="10"/>
        <rFont val="Arial"/>
        <family val="2"/>
      </rPr>
      <t xml:space="preserve">[0508024]</t>
    </r>
    <r>
      <rPr>
        <sz val="10"/>
        <rFont val="Noto Sans"/>
        <family val="2"/>
      </rPr>
      <t xml:space="preserve">风景区规划</t>
    </r>
  </si>
  <si>
    <t xml:space="preserve">1/15</t>
  </si>
  <si>
    <r>
      <rPr>
        <sz val="10"/>
        <rFont val="Arial"/>
        <family val="2"/>
      </rPr>
      <t xml:space="preserve">[0508030]</t>
    </r>
    <r>
      <rPr>
        <sz val="10"/>
        <rFont val="Noto Sans"/>
        <family val="2"/>
      </rPr>
      <t xml:space="preserve">旅游学概论</t>
    </r>
  </si>
  <si>
    <r>
      <rPr>
        <sz val="10"/>
        <rFont val="Arial"/>
        <family val="2"/>
      </rPr>
      <t xml:space="preserve">[2004007]</t>
    </r>
    <r>
      <rPr>
        <sz val="10"/>
        <rFont val="Noto Sans"/>
        <family val="2"/>
      </rPr>
      <t xml:space="preserve">郭剑英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508036]</t>
    </r>
    <r>
      <rPr>
        <sz val="10"/>
        <rFont val="Noto Sans"/>
        <family val="2"/>
      </rPr>
      <t xml:space="preserve">旅游法规</t>
    </r>
  </si>
  <si>
    <r>
      <rPr>
        <sz val="10"/>
        <rFont val="Arial"/>
        <family val="2"/>
      </rPr>
      <t xml:space="preserve">[2013018]</t>
    </r>
    <r>
      <rPr>
        <sz val="10"/>
        <rFont val="Noto Sans"/>
        <family val="2"/>
      </rPr>
      <t xml:space="preserve">余尤骋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508037]</t>
    </r>
    <r>
      <rPr>
        <sz val="10"/>
        <rFont val="Noto Sans"/>
        <family val="2"/>
      </rPr>
      <t xml:space="preserve">旅游解说艺术</t>
    </r>
  </si>
  <si>
    <t xml:space="preserve">土木工程学院</t>
  </si>
  <si>
    <r>
      <rPr>
        <sz val="10"/>
        <rFont val="Arial"/>
        <family val="2"/>
      </rPr>
      <t xml:space="preserve">[0601001A]</t>
    </r>
    <r>
      <rPr>
        <sz val="10"/>
        <rFont val="Noto Sans"/>
        <family val="2"/>
      </rPr>
      <t xml:space="preserve">森林工程概论</t>
    </r>
  </si>
  <si>
    <r>
      <rPr>
        <sz val="10"/>
        <rFont val="Arial"/>
        <family val="2"/>
      </rPr>
      <t xml:space="preserve">[2003045]</t>
    </r>
    <r>
      <rPr>
        <sz val="10"/>
        <rFont val="Noto Sans"/>
        <family val="2"/>
      </rPr>
      <t xml:space="preserve">余爱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1006]</t>
    </r>
    <r>
      <rPr>
        <sz val="10"/>
        <rFont val="Noto Sans"/>
        <family val="2"/>
      </rPr>
      <t xml:space="preserve">道路施工技术</t>
    </r>
  </si>
  <si>
    <r>
      <rPr>
        <sz val="10"/>
        <rFont val="Arial"/>
        <family val="2"/>
      </rPr>
      <t xml:space="preserve">[1989030]</t>
    </r>
    <r>
      <rPr>
        <sz val="10"/>
        <rFont val="Noto Sans"/>
        <family val="2"/>
      </rPr>
      <t xml:space="preserve">王大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6011</t>
  </si>
  <si>
    <r>
      <rPr>
        <sz val="10"/>
        <rFont val="Arial"/>
        <family val="2"/>
      </rPr>
      <t xml:space="preserve">[0601017]</t>
    </r>
    <r>
      <rPr>
        <sz val="10"/>
        <rFont val="Noto Sans"/>
        <family val="2"/>
      </rPr>
      <t xml:space="preserve">森工规划设计</t>
    </r>
  </si>
  <si>
    <r>
      <rPr>
        <sz val="10"/>
        <rFont val="Arial"/>
        <family val="2"/>
      </rPr>
      <t xml:space="preserve">[2016063]</t>
    </r>
    <r>
      <rPr>
        <sz val="10"/>
        <rFont val="Noto Sans"/>
        <family val="2"/>
      </rPr>
      <t xml:space="preserve">冯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1024]</t>
    </r>
    <r>
      <rPr>
        <sz val="10"/>
        <rFont val="Noto Sans"/>
        <family val="2"/>
      </rPr>
      <t xml:space="preserve">土木工程与环境</t>
    </r>
  </si>
  <si>
    <r>
      <rPr>
        <sz val="10"/>
        <rFont val="Arial"/>
        <family val="2"/>
      </rPr>
      <t xml:space="preserve">[1999017]</t>
    </r>
    <r>
      <rPr>
        <sz val="10"/>
        <rFont val="Noto Sans"/>
        <family val="2"/>
      </rPr>
      <t xml:space="preserve">赵康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06041 1806042</t>
  </si>
  <si>
    <r>
      <rPr>
        <sz val="10"/>
        <rFont val="Arial"/>
        <family val="2"/>
      </rPr>
      <t xml:space="preserve">[0601026]</t>
    </r>
    <r>
      <rPr>
        <sz val="10"/>
        <rFont val="Noto Sans"/>
        <family val="2"/>
      </rPr>
      <t xml:space="preserve">道路景观设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)</t>
    </r>
  </si>
  <si>
    <t xml:space="preserve">9/61</t>
  </si>
  <si>
    <t xml:space="preserve">1806071 1806061 1806062 1850601 1850602 1850603 1850604 1850605 1850606</t>
  </si>
  <si>
    <r>
      <rPr>
        <sz val="10"/>
        <rFont val="Arial"/>
        <family val="2"/>
      </rPr>
      <t xml:space="preserve">[0601029]</t>
    </r>
    <r>
      <rPr>
        <sz val="10"/>
        <rFont val="Noto Sans"/>
        <family val="2"/>
      </rPr>
      <t xml:space="preserve">木材生产技术与管理</t>
    </r>
  </si>
  <si>
    <t xml:space="preserve">3/48</t>
  </si>
  <si>
    <t xml:space="preserve">1906021 1906022 1906011</t>
  </si>
  <si>
    <r>
      <rPr>
        <sz val="10"/>
        <rFont val="Arial"/>
        <family val="2"/>
      </rPr>
      <t xml:space="preserve">[0601032]</t>
    </r>
    <r>
      <rPr>
        <sz val="10"/>
        <rFont val="Noto Sans"/>
        <family val="2"/>
      </rPr>
      <t xml:space="preserve">道路工程招标投标与合同管理</t>
    </r>
  </si>
  <si>
    <r>
      <rPr>
        <sz val="10"/>
        <rFont val="Arial"/>
        <family val="2"/>
      </rPr>
      <t xml:space="preserve">[2015098]</t>
    </r>
    <r>
      <rPr>
        <sz val="10"/>
        <rFont val="Noto Sans"/>
        <family val="2"/>
      </rPr>
      <t xml:space="preserve">赵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2002]</t>
    </r>
    <r>
      <rPr>
        <sz val="10"/>
        <rFont val="Noto Sans"/>
        <family val="2"/>
      </rPr>
      <t xml:space="preserve">工程项目管理与法规</t>
    </r>
  </si>
  <si>
    <r>
      <rPr>
        <sz val="10"/>
        <rFont val="Arial"/>
        <family val="2"/>
      </rPr>
      <t xml:space="preserve">[2006052]</t>
    </r>
    <r>
      <rPr>
        <sz val="10"/>
        <rFont val="Noto Sans"/>
        <family val="2"/>
      </rPr>
      <t xml:space="preserve">王旭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06071 1906072</t>
  </si>
  <si>
    <t xml:space="preserve">1906061 1906062</t>
  </si>
  <si>
    <t xml:space="preserve">1950601 1950602 1950603</t>
  </si>
  <si>
    <t xml:space="preserve">1950604 1950605 1950606</t>
  </si>
  <si>
    <r>
      <rPr>
        <sz val="10"/>
        <rFont val="Arial"/>
        <family val="2"/>
      </rPr>
      <t xml:space="preserve">[0602003]</t>
    </r>
    <r>
      <rPr>
        <sz val="10"/>
        <rFont val="Noto Sans"/>
        <family val="2"/>
      </rPr>
      <t xml:space="preserve">建设法规</t>
    </r>
  </si>
  <si>
    <r>
      <rPr>
        <sz val="10"/>
        <rFont val="Arial"/>
        <family val="2"/>
      </rPr>
      <t xml:space="preserve">[2010040]</t>
    </r>
    <r>
      <rPr>
        <sz val="10"/>
        <rFont val="Noto Sans"/>
        <family val="2"/>
      </rPr>
      <t xml:space="preserve">陈健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2004]</t>
    </r>
    <r>
      <rPr>
        <sz val="10"/>
        <rFont val="Noto Sans"/>
        <family val="2"/>
      </rPr>
      <t xml:space="preserve">工程项目管理</t>
    </r>
    <r>
      <rPr>
        <sz val="10"/>
        <rFont val="Arial"/>
        <family val="2"/>
      </rPr>
      <t xml:space="preserve">[1]</t>
    </r>
  </si>
  <si>
    <r>
      <rPr>
        <sz val="10"/>
        <rFont val="Arial"/>
        <family val="2"/>
      </rPr>
      <t xml:space="preserve">[2000031]</t>
    </r>
    <r>
      <rPr>
        <sz val="10"/>
        <rFont val="Noto Sans"/>
        <family val="2"/>
      </rPr>
      <t xml:space="preserve">戴兆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6021</t>
  </si>
  <si>
    <t xml:space="preserve">1906022</t>
  </si>
  <si>
    <r>
      <rPr>
        <sz val="10"/>
        <rFont val="Arial"/>
        <family val="2"/>
      </rPr>
      <t xml:space="preserve">[0602008]</t>
    </r>
    <r>
      <rPr>
        <sz val="10"/>
        <rFont val="Noto Sans"/>
        <family val="2"/>
      </rPr>
      <t xml:space="preserve">工程经济</t>
    </r>
    <r>
      <rPr>
        <sz val="10"/>
        <rFont val="Arial"/>
        <family val="2"/>
      </rPr>
      <t xml:space="preserve">A</t>
    </r>
  </si>
  <si>
    <t xml:space="preserve">4/33</t>
  </si>
  <si>
    <t xml:space="preserve">2006011 1950602 1950604 1950606</t>
  </si>
  <si>
    <r>
      <rPr>
        <sz val="10"/>
        <rFont val="Arial"/>
        <family val="2"/>
      </rPr>
      <t xml:space="preserve">[0602009]</t>
    </r>
    <r>
      <rPr>
        <sz val="10"/>
        <rFont val="Noto Sans"/>
        <family val="2"/>
      </rPr>
      <t xml:space="preserve">房地产开发与经营</t>
    </r>
  </si>
  <si>
    <r>
      <rPr>
        <sz val="10"/>
        <rFont val="Arial"/>
        <family val="2"/>
      </rPr>
      <t xml:space="preserve">[2007078]</t>
    </r>
    <r>
      <rPr>
        <sz val="10"/>
        <rFont val="Noto Sans"/>
        <family val="2"/>
      </rPr>
      <t xml:space="preserve">马欣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2034]</t>
    </r>
    <r>
      <rPr>
        <sz val="10"/>
        <rFont val="Noto Sans"/>
        <family val="2"/>
      </rPr>
      <t xml:space="preserve">土木工程识图
</t>
    </r>
  </si>
  <si>
    <r>
      <rPr>
        <sz val="10"/>
        <rFont val="Arial"/>
        <family val="2"/>
      </rPr>
      <t xml:space="preserve">[2010009]</t>
    </r>
    <r>
      <rPr>
        <sz val="10"/>
        <rFont val="Noto Sans"/>
        <family val="2"/>
      </rPr>
      <t xml:space="preserve">毛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2035]</t>
    </r>
    <r>
      <rPr>
        <sz val="10"/>
        <rFont val="Noto Sans"/>
        <family val="2"/>
      </rPr>
      <t xml:space="preserve">工程管理概论</t>
    </r>
  </si>
  <si>
    <r>
      <rPr>
        <sz val="10"/>
        <rFont val="Arial"/>
        <family val="2"/>
      </rPr>
      <t xml:space="preserve">[1992038]</t>
    </r>
    <r>
      <rPr>
        <sz val="10"/>
        <rFont val="Noto Sans"/>
        <family val="2"/>
      </rPr>
      <t xml:space="preserve">李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4000]</t>
    </r>
    <r>
      <rPr>
        <sz val="10"/>
        <rFont val="Noto Sans"/>
        <family val="2"/>
      </rPr>
      <t xml:space="preserve">地球科学概论</t>
    </r>
  </si>
  <si>
    <r>
      <rPr>
        <sz val="10"/>
        <rFont val="Arial"/>
        <family val="2"/>
      </rPr>
      <t xml:space="preserve">[2018037]</t>
    </r>
    <r>
      <rPr>
        <sz val="10"/>
        <rFont val="Noto Sans"/>
        <family val="2"/>
      </rPr>
      <t xml:space="preserve">朱杰</t>
    </r>
  </si>
  <si>
    <t xml:space="preserve">1906041 1906042</t>
  </si>
  <si>
    <r>
      <rPr>
        <sz val="10"/>
        <rFont val="Arial"/>
        <family val="2"/>
      </rPr>
      <t xml:space="preserve">[0604001]</t>
    </r>
    <r>
      <rPr>
        <sz val="10"/>
        <rFont val="Noto Sans"/>
        <family val="2"/>
      </rPr>
      <t xml:space="preserve">测量学</t>
    </r>
  </si>
  <si>
    <r>
      <rPr>
        <sz val="10"/>
        <rFont val="Arial"/>
        <family val="2"/>
      </rPr>
      <t xml:space="preserve">[2012052]</t>
    </r>
    <r>
      <rPr>
        <sz val="10"/>
        <rFont val="Noto Sans"/>
        <family val="2"/>
      </rPr>
      <t xml:space="preserve">杨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0033 1910034</t>
  </si>
  <si>
    <r>
      <rPr>
        <sz val="10"/>
        <rFont val="Arial"/>
        <family val="2"/>
      </rPr>
      <t xml:space="preserve">[2002011]</t>
    </r>
    <r>
      <rPr>
        <sz val="10"/>
        <rFont val="Noto Sans"/>
        <family val="2"/>
      </rPr>
      <t xml:space="preserve">郑加柱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7004]</t>
    </r>
    <r>
      <rPr>
        <sz val="10"/>
        <rFont val="Noto Sans"/>
        <family val="2"/>
      </rPr>
      <t xml:space="preserve">陈媛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/63</t>
  </si>
  <si>
    <t xml:space="preserve">2001011 2001012</t>
  </si>
  <si>
    <r>
      <rPr>
        <sz val="10"/>
        <rFont val="Arial"/>
        <family val="2"/>
      </rPr>
      <t xml:space="preserve">[2008075]</t>
    </r>
    <r>
      <rPr>
        <sz val="10"/>
        <rFont val="Noto Sans"/>
        <family val="2"/>
      </rPr>
      <t xml:space="preserve">史玉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4004]</t>
    </r>
    <r>
      <rPr>
        <sz val="10"/>
        <rFont val="Noto Sans"/>
        <family val="2"/>
      </rPr>
      <t xml:space="preserve">数字地形测量学</t>
    </r>
  </si>
  <si>
    <r>
      <rPr>
        <sz val="10"/>
        <rFont val="Arial"/>
        <family val="2"/>
      </rPr>
      <t xml:space="preserve">[2004081]</t>
    </r>
    <r>
      <rPr>
        <sz val="10"/>
        <rFont val="Noto Sans"/>
        <family val="2"/>
      </rPr>
      <t xml:space="preserve">史晓云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6041 2006042</t>
  </si>
  <si>
    <r>
      <rPr>
        <sz val="10"/>
        <rFont val="Arial"/>
        <family val="2"/>
      </rPr>
      <t xml:space="preserve">[0604039]</t>
    </r>
    <r>
      <rPr>
        <sz val="10"/>
        <rFont val="Noto Sans"/>
        <family val="2"/>
      </rPr>
      <t xml:space="preserve">摄影测量学</t>
    </r>
  </si>
  <si>
    <r>
      <rPr>
        <sz val="10"/>
        <rFont val="Arial"/>
        <family val="2"/>
      </rPr>
      <t xml:space="preserve">[1993031]</t>
    </r>
    <r>
      <rPr>
        <sz val="10"/>
        <rFont val="Noto Sans"/>
        <family val="2"/>
      </rPr>
      <t xml:space="preserve">栾志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中级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4042]</t>
    </r>
    <r>
      <rPr>
        <sz val="10"/>
        <rFont val="Noto Sans"/>
        <family val="2"/>
      </rPr>
      <t xml:space="preserve">地理信息系统原理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02044]</t>
    </r>
    <r>
      <rPr>
        <sz val="10"/>
        <rFont val="Noto Sans"/>
        <family val="2"/>
      </rPr>
      <t xml:space="preserve">陈红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4047]</t>
    </r>
    <r>
      <rPr>
        <sz val="10"/>
        <rFont val="Noto Sans"/>
        <family val="2"/>
      </rPr>
      <t xml:space="preserve">测绘管理与法律法规</t>
    </r>
  </si>
  <si>
    <r>
      <rPr>
        <sz val="10"/>
        <rFont val="Arial"/>
        <family val="2"/>
      </rPr>
      <t xml:space="preserve">[0604048]</t>
    </r>
    <r>
      <rPr>
        <sz val="10"/>
        <rFont val="Noto Sans"/>
        <family val="2"/>
      </rPr>
      <t xml:space="preserve">测绘程序设计与开发</t>
    </r>
  </si>
  <si>
    <r>
      <rPr>
        <sz val="10"/>
        <rFont val="Arial"/>
        <family val="2"/>
      </rPr>
      <t xml:space="preserve">[2006057]</t>
    </r>
    <r>
      <rPr>
        <sz val="10"/>
        <rFont val="Noto Sans"/>
        <family val="2"/>
      </rPr>
      <t xml:space="preserve">陈健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4059]</t>
    </r>
    <r>
      <rPr>
        <sz val="10"/>
        <rFont val="Noto Sans"/>
        <family val="2"/>
      </rPr>
      <t xml:space="preserve">海洋测绘</t>
    </r>
  </si>
  <si>
    <r>
      <rPr>
        <sz val="10"/>
        <rFont val="Arial"/>
        <family val="2"/>
      </rPr>
      <t xml:space="preserve">[2005033]</t>
    </r>
    <r>
      <rPr>
        <sz val="10"/>
        <rFont val="Noto Sans"/>
        <family val="2"/>
      </rPr>
      <t xml:space="preserve">魏浩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4060]</t>
    </r>
    <r>
      <rPr>
        <sz val="10"/>
        <rFont val="Noto Sans"/>
        <family val="2"/>
      </rPr>
      <t xml:space="preserve">遥感图像处理</t>
    </r>
  </si>
  <si>
    <r>
      <rPr>
        <sz val="10"/>
        <rFont val="Arial"/>
        <family val="2"/>
      </rPr>
      <t xml:space="preserve">[0604062]</t>
    </r>
    <r>
      <rPr>
        <sz val="10"/>
        <rFont val="Noto Sans"/>
        <family val="2"/>
      </rPr>
      <t xml:space="preserve">资源调查与监测技术</t>
    </r>
  </si>
  <si>
    <r>
      <rPr>
        <sz val="10"/>
        <rFont val="Arial"/>
        <family val="2"/>
      </rPr>
      <t xml:space="preserve">[2005061]</t>
    </r>
    <r>
      <rPr>
        <sz val="10"/>
        <rFont val="Noto Sans"/>
        <family val="2"/>
      </rPr>
      <t xml:space="preserve">隋铭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4077]</t>
    </r>
    <r>
      <rPr>
        <sz val="10"/>
        <rFont val="Noto Sans"/>
        <family val="2"/>
      </rPr>
      <t xml:space="preserve">大地测量学基础</t>
    </r>
  </si>
  <si>
    <r>
      <rPr>
        <sz val="10"/>
        <rFont val="Arial"/>
        <family val="2"/>
      </rPr>
      <t xml:space="preserve">[1997033]</t>
    </r>
    <r>
      <rPr>
        <sz val="10"/>
        <rFont val="Noto Sans"/>
        <family val="2"/>
      </rPr>
      <t xml:space="preserve">何立恒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4080]</t>
    </r>
    <r>
      <rPr>
        <sz val="10"/>
        <rFont val="Noto Sans"/>
        <family val="2"/>
      </rPr>
      <t xml:space="preserve">大地测量学实验</t>
    </r>
  </si>
  <si>
    <r>
      <rPr>
        <sz val="10"/>
        <rFont val="Arial"/>
        <family val="2"/>
      </rPr>
      <t xml:space="preserve">[0604091]</t>
    </r>
    <r>
      <rPr>
        <sz val="10"/>
        <rFont val="Noto Sans"/>
        <family val="2"/>
      </rPr>
      <t xml:space="preserve">数字地形测量学实验</t>
    </r>
    <r>
      <rPr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[0604096]</t>
    </r>
    <r>
      <rPr>
        <sz val="10"/>
        <rFont val="Noto Sans"/>
        <family val="2"/>
      </rPr>
      <t xml:space="preserve">无人机测绘技术及应用</t>
    </r>
  </si>
  <si>
    <r>
      <rPr>
        <sz val="10"/>
        <rFont val="Arial"/>
        <family val="2"/>
      </rPr>
      <t xml:space="preserve">[2006058]</t>
    </r>
    <r>
      <rPr>
        <sz val="10"/>
        <rFont val="Noto Sans"/>
        <family val="2"/>
      </rPr>
      <t xml:space="preserve">王志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06041 1906041 1906042</t>
  </si>
  <si>
    <r>
      <rPr>
        <sz val="10"/>
        <rFont val="Arial"/>
        <family val="2"/>
      </rPr>
      <t xml:space="preserve">[0604098]</t>
    </r>
    <r>
      <rPr>
        <sz val="10"/>
        <rFont val="Noto Sans"/>
        <family val="2"/>
      </rPr>
      <t xml:space="preserve">测绘专业英语</t>
    </r>
  </si>
  <si>
    <r>
      <rPr>
        <sz val="10"/>
        <rFont val="Arial"/>
        <family val="2"/>
      </rPr>
      <t xml:space="preserve">[0604099]BIM</t>
    </r>
    <r>
      <rPr>
        <sz val="10"/>
        <rFont val="Noto Sans"/>
        <family val="2"/>
      </rPr>
      <t xml:space="preserve">技术及测绘应用</t>
    </r>
  </si>
  <si>
    <r>
      <rPr>
        <sz val="10"/>
        <rFont val="Arial"/>
        <family val="2"/>
      </rPr>
      <t xml:space="preserve">[2020084]</t>
    </r>
    <r>
      <rPr>
        <sz val="10"/>
        <rFont val="Noto Sans"/>
        <family val="2"/>
      </rPr>
      <t xml:space="preserve">向云飞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5024]</t>
    </r>
    <r>
      <rPr>
        <sz val="10"/>
        <rFont val="Noto Sans"/>
        <family val="2"/>
      </rPr>
      <t xml:space="preserve">景观水工程</t>
    </r>
  </si>
  <si>
    <r>
      <rPr>
        <sz val="10"/>
        <rFont val="Arial"/>
        <family val="2"/>
      </rPr>
      <t xml:space="preserve">[2004093]</t>
    </r>
    <r>
      <rPr>
        <sz val="10"/>
        <rFont val="Noto Sans"/>
        <family val="2"/>
      </rPr>
      <t xml:space="preserve">曹世玮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06051 1806052</t>
  </si>
  <si>
    <r>
      <rPr>
        <sz val="10"/>
        <rFont val="Arial"/>
        <family val="2"/>
      </rPr>
      <t xml:space="preserve">[0605027]</t>
    </r>
    <r>
      <rPr>
        <sz val="10"/>
        <rFont val="Noto Sans"/>
        <family val="2"/>
      </rPr>
      <t xml:space="preserve">水工程经济</t>
    </r>
  </si>
  <si>
    <r>
      <rPr>
        <sz val="10"/>
        <rFont val="Arial"/>
        <family val="2"/>
      </rPr>
      <t xml:space="preserve">[2021010]</t>
    </r>
    <r>
      <rPr>
        <sz val="10"/>
        <rFont val="Noto Sans"/>
        <family val="2"/>
      </rPr>
      <t xml:space="preserve">张林防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06051 1906052</t>
  </si>
  <si>
    <r>
      <rPr>
        <sz val="10"/>
        <rFont val="Arial"/>
        <family val="2"/>
      </rPr>
      <t xml:space="preserve">[0605031]</t>
    </r>
    <r>
      <rPr>
        <sz val="10"/>
        <rFont val="Noto Sans"/>
        <family val="2"/>
      </rPr>
      <t xml:space="preserve">建筑设备
</t>
    </r>
  </si>
  <si>
    <r>
      <rPr>
        <sz val="10"/>
        <rFont val="Arial"/>
        <family val="2"/>
      </rPr>
      <t xml:space="preserve">[1997011]</t>
    </r>
    <r>
      <rPr>
        <sz val="10"/>
        <rFont val="Noto Sans"/>
        <family val="2"/>
      </rPr>
      <t xml:space="preserve">何龙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5035]</t>
    </r>
    <r>
      <rPr>
        <sz val="10"/>
        <rFont val="Noto Sans"/>
        <family val="2"/>
      </rPr>
      <t xml:space="preserve">水处理生物学</t>
    </r>
  </si>
  <si>
    <r>
      <rPr>
        <sz val="10"/>
        <rFont val="Arial"/>
        <family val="2"/>
      </rPr>
      <t xml:space="preserve">[2012049]</t>
    </r>
    <r>
      <rPr>
        <sz val="10"/>
        <rFont val="Noto Sans"/>
        <family val="2"/>
      </rPr>
      <t xml:space="preserve">陈蕾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5036]</t>
    </r>
    <r>
      <rPr>
        <sz val="10"/>
        <rFont val="Noto Sans"/>
        <family val="2"/>
      </rPr>
      <t xml:space="preserve">水质工程学</t>
    </r>
    <r>
      <rPr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[2000042]</t>
    </r>
    <r>
      <rPr>
        <sz val="10"/>
        <rFont val="Noto Sans"/>
        <family val="2"/>
      </rPr>
      <t xml:space="preserve">王郑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5038]</t>
    </r>
    <r>
      <rPr>
        <sz val="10"/>
        <rFont val="Noto Sans"/>
        <family val="2"/>
      </rPr>
      <t xml:space="preserve">给水排水管网系统</t>
    </r>
  </si>
  <si>
    <r>
      <rPr>
        <sz val="10"/>
        <rFont val="Arial"/>
        <family val="2"/>
      </rPr>
      <t xml:space="preserve">[2003017]</t>
    </r>
    <r>
      <rPr>
        <sz val="10"/>
        <rFont val="Noto Sans"/>
        <family val="2"/>
      </rPr>
      <t xml:space="preserve">薛红琴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5039]</t>
    </r>
    <r>
      <rPr>
        <sz val="10"/>
        <rFont val="Noto Sans"/>
        <family val="2"/>
      </rPr>
      <t xml:space="preserve">泵与泵站</t>
    </r>
  </si>
  <si>
    <r>
      <rPr>
        <sz val="10"/>
        <rFont val="Arial"/>
        <family val="2"/>
      </rPr>
      <t xml:space="preserve">[2007008]</t>
    </r>
    <r>
      <rPr>
        <sz val="10"/>
        <rFont val="Noto Sans"/>
        <family val="2"/>
      </rPr>
      <t xml:space="preserve">林少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5045]</t>
    </r>
    <r>
      <rPr>
        <sz val="10"/>
        <rFont val="Noto Sans"/>
        <family val="2"/>
      </rPr>
      <t xml:space="preserve">水工艺设备基础</t>
    </r>
  </si>
  <si>
    <r>
      <rPr>
        <sz val="10"/>
        <rFont val="Arial"/>
        <family val="2"/>
      </rPr>
      <t xml:space="preserve">[0605047]</t>
    </r>
    <r>
      <rPr>
        <sz val="10"/>
        <rFont val="Noto Sans"/>
        <family val="2"/>
      </rPr>
      <t xml:space="preserve">给排水工程仪表与控制</t>
    </r>
  </si>
  <si>
    <r>
      <rPr>
        <sz val="10"/>
        <rFont val="Arial"/>
        <family val="2"/>
      </rPr>
      <t xml:space="preserve">[2018186]</t>
    </r>
    <r>
      <rPr>
        <sz val="10"/>
        <rFont val="Noto Sans"/>
        <family val="2"/>
      </rPr>
      <t xml:space="preserve">韩超南</t>
    </r>
  </si>
  <si>
    <r>
      <rPr>
        <sz val="10"/>
        <rFont val="Arial"/>
        <family val="2"/>
      </rPr>
      <t xml:space="preserve">[0605048]</t>
    </r>
    <r>
      <rPr>
        <sz val="10"/>
        <rFont val="Noto Sans"/>
        <family val="2"/>
      </rPr>
      <t xml:space="preserve">水工程施工</t>
    </r>
  </si>
  <si>
    <r>
      <rPr>
        <sz val="10"/>
        <rFont val="Arial"/>
        <family val="2"/>
      </rPr>
      <t xml:space="preserve">[2005110]</t>
    </r>
    <r>
      <rPr>
        <sz val="10"/>
        <rFont val="Noto Sans"/>
        <family val="2"/>
      </rPr>
      <t xml:space="preserve">王祝来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5060]</t>
    </r>
    <r>
      <rPr>
        <sz val="10"/>
        <rFont val="Noto Sans"/>
        <family val="2"/>
      </rPr>
      <t xml:space="preserve">给排水科学与工程概论</t>
    </r>
  </si>
  <si>
    <r>
      <rPr>
        <sz val="10"/>
        <rFont val="Arial"/>
        <family val="2"/>
      </rPr>
      <t xml:space="preserve">[2006077]</t>
    </r>
    <r>
      <rPr>
        <sz val="10"/>
        <rFont val="Noto Sans"/>
        <family val="2"/>
      </rPr>
      <t xml:space="preserve">荆肇乾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6008]</t>
    </r>
    <r>
      <rPr>
        <sz val="10"/>
        <rFont val="Noto Sans"/>
        <family val="2"/>
      </rPr>
      <t xml:space="preserve">道路养护与管理</t>
    </r>
  </si>
  <si>
    <r>
      <rPr>
        <sz val="10"/>
        <rFont val="Arial"/>
        <family val="2"/>
      </rPr>
      <t xml:space="preserve">[2013014]</t>
    </r>
    <r>
      <rPr>
        <sz val="10"/>
        <rFont val="Noto Sans"/>
        <family val="2"/>
      </rPr>
      <t xml:space="preserve">马翔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5/37</t>
  </si>
  <si>
    <t xml:space="preserve">1806011 1806062 1850604 1850605 1850606</t>
  </si>
  <si>
    <r>
      <rPr>
        <sz val="10"/>
        <rFont val="Arial"/>
        <family val="2"/>
      </rPr>
      <t xml:space="preserve">[0606009]</t>
    </r>
    <r>
      <rPr>
        <sz val="10"/>
        <rFont val="Noto Sans"/>
        <family val="2"/>
      </rPr>
      <t xml:space="preserve">高速公路</t>
    </r>
  </si>
  <si>
    <r>
      <rPr>
        <sz val="10"/>
        <rFont val="Arial"/>
        <family val="2"/>
      </rPr>
      <t xml:space="preserve">[1997016]</t>
    </r>
    <r>
      <rPr>
        <sz val="10"/>
        <rFont val="Noto Sans"/>
        <family val="2"/>
      </rPr>
      <t xml:space="preserve">高敏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4/40</t>
  </si>
  <si>
    <t xml:space="preserve">1806011 1850604 1850605 1850606</t>
  </si>
  <si>
    <r>
      <rPr>
        <sz val="10"/>
        <rFont val="Arial"/>
        <family val="2"/>
      </rPr>
      <t xml:space="preserve">[0606012]</t>
    </r>
    <r>
      <rPr>
        <sz val="10"/>
        <rFont val="Noto Sans"/>
        <family val="2"/>
      </rPr>
      <t xml:space="preserve">桥梁钢结构</t>
    </r>
  </si>
  <si>
    <r>
      <rPr>
        <sz val="10"/>
        <rFont val="Arial"/>
        <family val="2"/>
      </rPr>
      <t xml:space="preserve">[2017012]</t>
    </r>
    <r>
      <rPr>
        <sz val="10"/>
        <rFont val="Noto Sans"/>
        <family val="2"/>
      </rPr>
      <t xml:space="preserve">郑开启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06061 1806062</t>
  </si>
  <si>
    <r>
      <rPr>
        <sz val="10"/>
        <rFont val="Arial"/>
        <family val="2"/>
      </rPr>
      <t xml:space="preserve">[2020085]</t>
    </r>
    <r>
      <rPr>
        <sz val="10"/>
        <rFont val="Noto Sans"/>
        <family val="2"/>
      </rPr>
      <t xml:space="preserve">刘杰</t>
    </r>
  </si>
  <si>
    <t xml:space="preserve">1850604 1850605 1850606</t>
  </si>
  <si>
    <r>
      <rPr>
        <sz val="10"/>
        <rFont val="Arial"/>
        <family val="2"/>
      </rPr>
      <t xml:space="preserve">[0606022]</t>
    </r>
    <r>
      <rPr>
        <sz val="10"/>
        <rFont val="Noto Sans"/>
        <family val="2"/>
      </rPr>
      <t xml:space="preserve">桥梁施工</t>
    </r>
  </si>
  <si>
    <r>
      <rPr>
        <sz val="10"/>
        <rFont val="Arial"/>
        <family val="2"/>
      </rPr>
      <t xml:space="preserve">[2019155]</t>
    </r>
    <r>
      <rPr>
        <sz val="10"/>
        <rFont val="Noto Sans"/>
        <family val="2"/>
      </rPr>
      <t xml:space="preserve">唐煜</t>
    </r>
  </si>
  <si>
    <r>
      <rPr>
        <sz val="10"/>
        <rFont val="Arial"/>
        <family val="2"/>
      </rPr>
      <t xml:space="preserve">[2017010]</t>
    </r>
    <r>
      <rPr>
        <sz val="10"/>
        <rFont val="Noto Sans"/>
        <family val="2"/>
      </rPr>
      <t xml:space="preserve">刘福寿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6026]</t>
    </r>
    <r>
      <rPr>
        <sz val="10"/>
        <rFont val="Noto Sans"/>
        <family val="2"/>
      </rPr>
      <t xml:space="preserve">计算机辅助结构设计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1998041]</t>
    </r>
    <r>
      <rPr>
        <sz val="10"/>
        <rFont val="Noto Sans"/>
        <family val="2"/>
      </rPr>
      <t xml:space="preserve">朱华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6030]</t>
    </r>
    <r>
      <rPr>
        <sz val="10"/>
        <rFont val="Noto Sans"/>
        <family val="2"/>
      </rPr>
      <t xml:space="preserve">道路勘测设计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2018031]</t>
    </r>
    <r>
      <rPr>
        <sz val="10"/>
        <rFont val="Noto Sans"/>
        <family val="2"/>
      </rPr>
      <t xml:space="preserve">龚小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6041 1916042 1916043</t>
  </si>
  <si>
    <r>
      <rPr>
        <sz val="10"/>
        <rFont val="Arial"/>
        <family val="2"/>
      </rPr>
      <t xml:space="preserve">[2020016]</t>
    </r>
    <r>
      <rPr>
        <sz val="10"/>
        <rFont val="Noto Sans"/>
        <family val="2"/>
      </rPr>
      <t xml:space="preserve">刘嵩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/23</t>
  </si>
  <si>
    <r>
      <rPr>
        <sz val="10"/>
        <rFont val="Arial"/>
        <family val="2"/>
      </rPr>
      <t xml:space="preserve">[0606034]</t>
    </r>
    <r>
      <rPr>
        <sz val="10"/>
        <rFont val="Noto Sans"/>
        <family val="2"/>
      </rPr>
      <t xml:space="preserve">道路勘测设计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04001]</t>
    </r>
    <r>
      <rPr>
        <sz val="10"/>
        <rFont val="Noto Sans"/>
        <family val="2"/>
      </rPr>
      <t xml:space="preserve">侯彦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50604 1950605</t>
  </si>
  <si>
    <r>
      <rPr>
        <sz val="10"/>
        <rFont val="Arial"/>
        <family val="2"/>
      </rPr>
      <t xml:space="preserve">[2005162]</t>
    </r>
    <r>
      <rPr>
        <sz val="10"/>
        <rFont val="Noto Sans"/>
        <family val="2"/>
      </rPr>
      <t xml:space="preserve">王宏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50606</t>
  </si>
  <si>
    <r>
      <rPr>
        <sz val="10"/>
        <rFont val="Arial"/>
        <family val="2"/>
      </rPr>
      <t xml:space="preserve">[2011022]</t>
    </r>
    <r>
      <rPr>
        <sz val="10"/>
        <rFont val="Noto Sans"/>
        <family val="2"/>
      </rPr>
      <t xml:space="preserve">李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21008]</t>
    </r>
    <r>
      <rPr>
        <sz val="10"/>
        <rFont val="Noto Sans"/>
        <family val="2"/>
      </rPr>
      <t xml:space="preserve">夏文静</t>
    </r>
  </si>
  <si>
    <r>
      <rPr>
        <sz val="10"/>
        <rFont val="Arial"/>
        <family val="2"/>
      </rPr>
      <t xml:space="preserve">[0606042]</t>
    </r>
    <r>
      <rPr>
        <sz val="10"/>
        <rFont val="Noto Sans"/>
        <family val="2"/>
      </rPr>
      <t xml:space="preserve">工程结构创新与实践</t>
    </r>
  </si>
  <si>
    <r>
      <rPr>
        <sz val="10"/>
        <rFont val="Arial"/>
        <family val="2"/>
      </rPr>
      <t xml:space="preserve">[2018160]</t>
    </r>
    <r>
      <rPr>
        <sz val="10"/>
        <rFont val="Noto Sans"/>
        <family val="2"/>
      </rPr>
      <t xml:space="preserve">董峰辉</t>
    </r>
  </si>
  <si>
    <t xml:space="preserve">4/37</t>
  </si>
  <si>
    <t xml:space="preserve">2006071 2006072 2006061 2006062</t>
  </si>
  <si>
    <t xml:space="preserve">6/76</t>
  </si>
  <si>
    <t xml:space="preserve">2006551 2006552 2006553 2006554 2006555 2006556</t>
  </si>
  <si>
    <r>
      <rPr>
        <sz val="10"/>
        <rFont val="Arial"/>
        <family val="2"/>
      </rPr>
      <t xml:space="preserve">[0607008]</t>
    </r>
    <r>
      <rPr>
        <sz val="10"/>
        <rFont val="Noto Sans"/>
        <family val="2"/>
      </rPr>
      <t xml:space="preserve">工程结构抗震与防灾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2019116]</t>
    </r>
    <r>
      <rPr>
        <sz val="10"/>
        <rFont val="Noto Sans"/>
        <family val="2"/>
      </rPr>
      <t xml:space="preserve">张延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06071 1806072</t>
  </si>
  <si>
    <r>
      <rPr>
        <sz val="10"/>
        <rFont val="Arial"/>
        <family val="2"/>
      </rPr>
      <t xml:space="preserve">[2011037]</t>
    </r>
    <r>
      <rPr>
        <sz val="10"/>
        <rFont val="Noto Sans"/>
        <family val="2"/>
      </rPr>
      <t xml:space="preserve">陈国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50601 1850602 1850603</t>
  </si>
  <si>
    <r>
      <rPr>
        <sz val="10"/>
        <rFont val="Arial"/>
        <family val="2"/>
      </rPr>
      <t xml:space="preserve">[0607011]</t>
    </r>
    <r>
      <rPr>
        <sz val="10"/>
        <rFont val="Noto Sans"/>
        <family val="2"/>
      </rPr>
      <t xml:space="preserve">地下建筑设计与施工</t>
    </r>
  </si>
  <si>
    <r>
      <rPr>
        <sz val="10"/>
        <rFont val="Arial"/>
        <family val="2"/>
      </rPr>
      <t xml:space="preserve">[2007021]</t>
    </r>
    <r>
      <rPr>
        <sz val="10"/>
        <rFont val="Noto Sans"/>
        <family val="2"/>
      </rPr>
      <t xml:space="preserve">赵志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5/81</t>
  </si>
  <si>
    <t xml:space="preserve">1906071 1906072 1950601 1950602 1950603</t>
  </si>
  <si>
    <r>
      <rPr>
        <sz val="10"/>
        <rFont val="Arial"/>
        <family val="2"/>
      </rPr>
      <t xml:space="preserve">[0607023]</t>
    </r>
    <r>
      <rPr>
        <sz val="10"/>
        <rFont val="Noto Sans"/>
        <family val="2"/>
      </rPr>
      <t xml:space="preserve">现代竹木结构</t>
    </r>
  </si>
  <si>
    <r>
      <rPr>
        <sz val="10"/>
        <rFont val="Arial"/>
        <family val="2"/>
      </rPr>
      <t xml:space="preserve">[2010018]</t>
    </r>
    <r>
      <rPr>
        <sz val="10"/>
        <rFont val="Noto Sans"/>
        <family val="2"/>
      </rPr>
      <t xml:space="preserve">李海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7027]</t>
    </r>
    <r>
      <rPr>
        <sz val="10"/>
        <rFont val="Noto Sans"/>
        <family val="2"/>
      </rPr>
      <t xml:space="preserve">计算机辅助结构设计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2014096]</t>
    </r>
    <r>
      <rPr>
        <sz val="10"/>
        <rFont val="Noto Sans"/>
        <family val="2"/>
      </rPr>
      <t xml:space="preserve">丁里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7028]</t>
    </r>
    <r>
      <rPr>
        <sz val="10"/>
        <rFont val="Noto Sans"/>
        <family val="2"/>
      </rPr>
      <t xml:space="preserve">房屋建筑学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06053]</t>
    </r>
    <r>
      <rPr>
        <sz val="10"/>
        <rFont val="Noto Sans"/>
        <family val="2"/>
      </rPr>
      <t xml:space="preserve">曹静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20079]</t>
    </r>
    <r>
      <rPr>
        <sz val="10"/>
        <rFont val="Noto Sans"/>
        <family val="2"/>
      </rPr>
      <t xml:space="preserve">黄林杰</t>
    </r>
  </si>
  <si>
    <t xml:space="preserve">2006551 2006552 2006553</t>
  </si>
  <si>
    <r>
      <rPr>
        <sz val="10"/>
        <rFont val="Arial"/>
        <family val="2"/>
      </rPr>
      <t xml:space="preserve">[0607032]</t>
    </r>
    <r>
      <rPr>
        <sz val="10"/>
        <rFont val="Noto Sans"/>
        <family val="2"/>
      </rPr>
      <t xml:space="preserve">轻轨与地铁工程</t>
    </r>
  </si>
  <si>
    <r>
      <rPr>
        <sz val="10"/>
        <rFont val="Arial"/>
        <family val="2"/>
      </rPr>
      <t xml:space="preserve">[2004059]</t>
    </r>
    <r>
      <rPr>
        <sz val="10"/>
        <rFont val="Noto Sans"/>
        <family val="2"/>
      </rPr>
      <t xml:space="preserve">张婷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5/68</t>
  </si>
  <si>
    <t xml:space="preserve">1806061 1806062 1850604 1850605 1850606</t>
  </si>
  <si>
    <r>
      <rPr>
        <sz val="10"/>
        <rFont val="Arial"/>
        <family val="2"/>
      </rPr>
      <t xml:space="preserve">[0607033]</t>
    </r>
    <r>
      <rPr>
        <sz val="10"/>
        <rFont val="Noto Sans"/>
        <family val="2"/>
      </rPr>
      <t xml:space="preserve">结构鉴定与加固</t>
    </r>
  </si>
  <si>
    <t xml:space="preserve">5/33</t>
  </si>
  <si>
    <t xml:space="preserve">1806071 1806072 1850601 1850602 1850603</t>
  </si>
  <si>
    <r>
      <rPr>
        <sz val="10"/>
        <rFont val="Arial"/>
        <family val="2"/>
      </rPr>
      <t xml:space="preserve">[0607036]</t>
    </r>
    <r>
      <rPr>
        <sz val="10"/>
        <rFont val="Noto Sans"/>
        <family val="2"/>
      </rPr>
      <t xml:space="preserve">混凝土结构设计</t>
    </r>
    <r>
      <rPr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[2004107]</t>
    </r>
    <r>
      <rPr>
        <sz val="10"/>
        <rFont val="Noto Sans"/>
        <family val="2"/>
      </rPr>
      <t xml:space="preserve">郑晓燕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3009]</t>
    </r>
    <r>
      <rPr>
        <sz val="10"/>
        <rFont val="Noto Sans"/>
        <family val="2"/>
      </rPr>
      <t xml:space="preserve">张文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7042]</t>
    </r>
    <r>
      <rPr>
        <sz val="10"/>
        <rFont val="Noto Sans"/>
        <family val="2"/>
      </rPr>
      <t xml:space="preserve">装配式建筑概论</t>
    </r>
  </si>
  <si>
    <t xml:space="preserve">5/130</t>
  </si>
  <si>
    <r>
      <rPr>
        <sz val="10"/>
        <rFont val="Arial"/>
        <family val="2"/>
      </rPr>
      <t xml:space="preserve">[0607049]</t>
    </r>
    <r>
      <rPr>
        <sz val="10"/>
        <rFont val="Noto Sans"/>
        <family val="2"/>
      </rPr>
      <t xml:space="preserve">土力学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13074]</t>
    </r>
    <r>
      <rPr>
        <sz val="10"/>
        <rFont val="Noto Sans"/>
        <family val="2"/>
      </rPr>
      <t xml:space="preserve">吕伟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0019]</t>
    </r>
    <r>
      <rPr>
        <sz val="10"/>
        <rFont val="Noto Sans"/>
        <family val="2"/>
      </rPr>
      <t xml:space="preserve">刘成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50601 1950602</t>
  </si>
  <si>
    <t xml:space="preserve">1950603 1950604</t>
  </si>
  <si>
    <r>
      <rPr>
        <sz val="10"/>
        <rFont val="Arial"/>
        <family val="2"/>
      </rPr>
      <t xml:space="preserve">[2018109]</t>
    </r>
    <r>
      <rPr>
        <sz val="10"/>
        <rFont val="Noto Sans"/>
        <family val="2"/>
      </rPr>
      <t xml:space="preserve">李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50605 1950606</t>
  </si>
  <si>
    <r>
      <rPr>
        <sz val="10"/>
        <rFont val="Arial"/>
        <family val="2"/>
      </rPr>
      <t xml:space="preserve">[2017057]</t>
    </r>
    <r>
      <rPr>
        <sz val="10"/>
        <rFont val="Noto Sans"/>
        <family val="2"/>
      </rPr>
      <t xml:space="preserve">蔡光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7050]</t>
    </r>
    <r>
      <rPr>
        <sz val="10"/>
        <rFont val="Noto Sans"/>
        <family val="2"/>
      </rPr>
      <t xml:space="preserve">土木工程施工技术</t>
    </r>
  </si>
  <si>
    <r>
      <rPr>
        <sz val="10"/>
        <rFont val="Arial"/>
        <family val="2"/>
      </rPr>
      <t xml:space="preserve">[2004079]</t>
    </r>
    <r>
      <rPr>
        <sz val="10"/>
        <rFont val="Noto Sans"/>
        <family val="2"/>
      </rPr>
      <t xml:space="preserve">刘艳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8006]</t>
    </r>
    <r>
      <rPr>
        <sz val="10"/>
        <rFont val="Noto Sans"/>
        <family val="2"/>
      </rPr>
      <t xml:space="preserve">土力学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14093]</t>
    </r>
    <r>
      <rPr>
        <sz val="10"/>
        <rFont val="Noto Sans"/>
        <family val="2"/>
      </rPr>
      <t xml:space="preserve">刘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8007]</t>
    </r>
    <r>
      <rPr>
        <sz val="10"/>
        <rFont val="Noto Sans"/>
        <family val="2"/>
      </rPr>
      <t xml:space="preserve">结构设计原理</t>
    </r>
  </si>
  <si>
    <r>
      <rPr>
        <sz val="10"/>
        <rFont val="Arial"/>
        <family val="2"/>
      </rPr>
      <t xml:space="preserve">[2020111]</t>
    </r>
    <r>
      <rPr>
        <sz val="10"/>
        <rFont val="Noto Sans"/>
        <family val="2"/>
      </rPr>
      <t xml:space="preserve">邹星星</t>
    </r>
  </si>
  <si>
    <r>
      <rPr>
        <sz val="10"/>
        <rFont val="Arial"/>
        <family val="2"/>
      </rPr>
      <t xml:space="preserve">[2005081]</t>
    </r>
    <r>
      <rPr>
        <sz val="10"/>
        <rFont val="Noto Sans"/>
        <family val="2"/>
      </rPr>
      <t xml:space="preserve">端茂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7056]</t>
    </r>
    <r>
      <rPr>
        <sz val="10"/>
        <rFont val="Noto Sans"/>
        <family val="2"/>
      </rPr>
      <t xml:space="preserve">丁明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8009]</t>
    </r>
    <r>
      <rPr>
        <sz val="10"/>
        <rFont val="Noto Sans"/>
        <family val="2"/>
      </rPr>
      <t xml:space="preserve">钢结构设计原理</t>
    </r>
  </si>
  <si>
    <r>
      <rPr>
        <sz val="10"/>
        <rFont val="Arial"/>
        <family val="2"/>
      </rPr>
      <t xml:space="preserve">[1996041]</t>
    </r>
    <r>
      <rPr>
        <sz val="10"/>
        <rFont val="Noto Sans"/>
        <family val="2"/>
      </rPr>
      <t xml:space="preserve">刘利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6018]</t>
    </r>
    <r>
      <rPr>
        <sz val="10"/>
        <rFont val="Noto Sans"/>
        <family val="2"/>
      </rPr>
      <t xml:space="preserve">苏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8010]</t>
    </r>
    <r>
      <rPr>
        <sz val="10"/>
        <rFont val="Noto Sans"/>
        <family val="2"/>
      </rPr>
      <t xml:space="preserve">流体力学</t>
    </r>
  </si>
  <si>
    <t xml:space="preserve">36</t>
  </si>
  <si>
    <r>
      <rPr>
        <sz val="10"/>
        <rFont val="Arial"/>
        <family val="2"/>
      </rPr>
      <t xml:space="preserve">[1987067]</t>
    </r>
    <r>
      <rPr>
        <sz val="10"/>
        <rFont val="Noto Sans"/>
        <family val="2"/>
      </rPr>
      <t xml:space="preserve">黄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8015]</t>
    </r>
    <r>
      <rPr>
        <sz val="10"/>
        <rFont val="Noto Sans"/>
        <family val="2"/>
      </rPr>
      <t xml:space="preserve">土木工程概预算</t>
    </r>
  </si>
  <si>
    <r>
      <rPr>
        <sz val="10"/>
        <rFont val="Arial"/>
        <family val="2"/>
      </rPr>
      <t xml:space="preserve">[2004017]</t>
    </r>
    <r>
      <rPr>
        <sz val="10"/>
        <rFont val="Noto Sans"/>
        <family val="2"/>
      </rPr>
      <t xml:space="preserve">朱建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20112]</t>
    </r>
    <r>
      <rPr>
        <sz val="10"/>
        <rFont val="Noto Sans"/>
        <family val="2"/>
      </rPr>
      <t xml:space="preserve">徐霄枭</t>
    </r>
  </si>
  <si>
    <r>
      <rPr>
        <sz val="10"/>
        <rFont val="Arial"/>
        <family val="2"/>
      </rPr>
      <t xml:space="preserve">[0608020]</t>
    </r>
    <r>
      <rPr>
        <sz val="10"/>
        <rFont val="Noto Sans"/>
        <family val="2"/>
      </rPr>
      <t xml:space="preserve">土木工程材料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2017060]</t>
    </r>
    <r>
      <rPr>
        <sz val="10"/>
        <rFont val="Noto Sans"/>
        <family val="2"/>
      </rPr>
      <t xml:space="preserve">褚洪岩</t>
    </r>
  </si>
  <si>
    <t xml:space="preserve">1916041</t>
  </si>
  <si>
    <r>
      <rPr>
        <sz val="10"/>
        <rFont val="Arial"/>
        <family val="2"/>
      </rPr>
      <t xml:space="preserve">[2013061]</t>
    </r>
    <r>
      <rPr>
        <sz val="10"/>
        <rFont val="Noto Sans"/>
        <family val="2"/>
      </rPr>
      <t xml:space="preserve">袁峻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6042</t>
  </si>
  <si>
    <r>
      <rPr>
        <sz val="10"/>
        <rFont val="Arial"/>
        <family val="2"/>
      </rPr>
      <t xml:space="preserve">[2009035]</t>
    </r>
    <r>
      <rPr>
        <sz val="10"/>
        <rFont val="Noto Sans"/>
        <family val="2"/>
      </rPr>
      <t xml:space="preserve">黄凯健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16043</t>
  </si>
  <si>
    <r>
      <rPr>
        <sz val="10"/>
        <rFont val="Arial"/>
        <family val="2"/>
      </rPr>
      <t xml:space="preserve">[0608028]</t>
    </r>
    <r>
      <rPr>
        <sz val="10"/>
        <rFont val="Noto Sans"/>
        <family val="2"/>
      </rPr>
      <t xml:space="preserve">工程荷载与可靠度设计原理</t>
    </r>
  </si>
  <si>
    <r>
      <rPr>
        <sz val="10"/>
        <rFont val="Arial"/>
        <family val="2"/>
      </rPr>
      <t xml:space="preserve">[2020093]</t>
    </r>
    <r>
      <rPr>
        <sz val="10"/>
        <rFont val="Noto Sans"/>
        <family val="2"/>
      </rPr>
      <t xml:space="preserve">陈冬冬</t>
    </r>
  </si>
  <si>
    <r>
      <rPr>
        <sz val="10"/>
        <rFont val="Arial"/>
        <family val="2"/>
      </rPr>
      <t xml:space="preserve">[2003001]</t>
    </r>
    <r>
      <rPr>
        <sz val="10"/>
        <rFont val="Noto Sans"/>
        <family val="2"/>
      </rPr>
      <t xml:space="preserve">孙敦本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副高级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608029]</t>
    </r>
    <r>
      <rPr>
        <sz val="10"/>
        <rFont val="Noto Sans"/>
        <family val="2"/>
      </rPr>
      <t xml:space="preserve">结构力学</t>
    </r>
    <r>
      <rPr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[0608035]</t>
    </r>
    <r>
      <rPr>
        <sz val="10"/>
        <rFont val="Noto Sans"/>
        <family val="2"/>
      </rPr>
      <t xml:space="preserve">城乡基础设施规划</t>
    </r>
  </si>
  <si>
    <r>
      <rPr>
        <sz val="10"/>
        <rFont val="Arial"/>
        <family val="2"/>
      </rPr>
      <t xml:space="preserve">[2019156]</t>
    </r>
    <r>
      <rPr>
        <sz val="10"/>
        <rFont val="Noto Sans"/>
        <family val="2"/>
      </rPr>
      <t xml:space="preserve">吴俊康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3/105</t>
  </si>
  <si>
    <t xml:space="preserve">1810021 1810022 1851003</t>
  </si>
  <si>
    <r>
      <rPr>
        <sz val="10"/>
        <rFont val="Arial"/>
        <family val="2"/>
      </rPr>
      <t xml:space="preserve">[0608043]</t>
    </r>
    <r>
      <rPr>
        <sz val="10"/>
        <rFont val="Noto Sans"/>
        <family val="2"/>
      </rPr>
      <t xml:space="preserve">房屋建筑学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0608047]</t>
    </r>
    <r>
      <rPr>
        <sz val="10"/>
        <rFont val="Noto Sans"/>
        <family val="2"/>
      </rPr>
      <t xml:space="preserve">施工组织设计</t>
    </r>
    <r>
      <rPr>
        <sz val="10"/>
        <rFont val="Arial"/>
        <family val="2"/>
      </rPr>
      <t xml:space="preserve">B</t>
    </r>
  </si>
  <si>
    <t xml:space="preserve">1806011</t>
  </si>
  <si>
    <r>
      <rPr>
        <sz val="10"/>
        <rFont val="Arial"/>
        <family val="2"/>
      </rPr>
      <t xml:space="preserve">[0608052]</t>
    </r>
    <r>
      <rPr>
        <sz val="10"/>
        <rFont val="Noto Sans"/>
        <family val="2"/>
      </rPr>
      <t xml:space="preserve">建筑</t>
    </r>
    <r>
      <rPr>
        <sz val="10"/>
        <rFont val="Arial"/>
        <family val="2"/>
      </rPr>
      <t xml:space="preserve">CAD(B)</t>
    </r>
  </si>
  <si>
    <t xml:space="preserve">6/82</t>
  </si>
  <si>
    <t xml:space="preserve">1850601 1850602 1850603 1850604 1850605 1850606</t>
  </si>
  <si>
    <r>
      <rPr>
        <sz val="10"/>
        <rFont val="Arial"/>
        <family val="2"/>
      </rPr>
      <t xml:space="preserve">[0608057]</t>
    </r>
    <r>
      <rPr>
        <sz val="10"/>
        <rFont val="Noto Sans"/>
        <family val="2"/>
      </rPr>
      <t xml:space="preserve">结构力学</t>
    </r>
    <r>
      <rPr>
        <sz val="10"/>
        <rFont val="Arial"/>
        <family val="2"/>
      </rPr>
      <t xml:space="preserve">A(2)</t>
    </r>
  </si>
  <si>
    <r>
      <rPr>
        <sz val="10"/>
        <rFont val="Arial"/>
        <family val="2"/>
      </rPr>
      <t xml:space="preserve">[2005120]</t>
    </r>
    <r>
      <rPr>
        <sz val="10"/>
        <rFont val="Noto Sans"/>
        <family val="2"/>
      </rPr>
      <t xml:space="preserve">王立彬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1026]</t>
    </r>
    <r>
      <rPr>
        <sz val="10"/>
        <rFont val="Noto Sans"/>
        <family val="2"/>
      </rPr>
      <t xml:space="preserve">李建慧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992072]</t>
    </r>
    <r>
      <rPr>
        <sz val="10"/>
        <rFont val="Noto Sans"/>
        <family val="2"/>
      </rPr>
      <t xml:space="preserve">朱少云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人文社会科学学院</t>
  </si>
  <si>
    <t xml:space="preserve">[0700004E]Chinese</t>
  </si>
  <si>
    <r>
      <rPr>
        <sz val="10"/>
        <rFont val="Arial"/>
        <family val="2"/>
      </rPr>
      <t xml:space="preserve">[2019086]</t>
    </r>
    <r>
      <rPr>
        <sz val="10"/>
        <rFont val="Noto Sans"/>
        <family val="2"/>
      </rPr>
      <t xml:space="preserve">陈月</t>
    </r>
  </si>
  <si>
    <t xml:space="preserve">2001091 2004081</t>
  </si>
  <si>
    <r>
      <rPr>
        <sz val="10"/>
        <rFont val="Arial"/>
        <family val="2"/>
      </rPr>
      <t xml:space="preserve">[0701020]</t>
    </r>
    <r>
      <rPr>
        <sz val="10"/>
        <rFont val="Noto Sans"/>
        <family val="2"/>
      </rPr>
      <t xml:space="preserve">现代社会福利思想</t>
    </r>
  </si>
  <si>
    <r>
      <rPr>
        <sz val="10"/>
        <rFont val="Arial"/>
        <family val="2"/>
      </rPr>
      <t xml:space="preserve">[2019020]</t>
    </r>
    <r>
      <rPr>
        <sz val="10"/>
        <rFont val="Noto Sans"/>
        <family val="2"/>
      </rPr>
      <t xml:space="preserve">王梦怡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07071</t>
  </si>
  <si>
    <r>
      <rPr>
        <sz val="10"/>
        <rFont val="Arial"/>
        <family val="2"/>
      </rPr>
      <t xml:space="preserve">[0701021]</t>
    </r>
    <r>
      <rPr>
        <sz val="10"/>
        <rFont val="Noto Sans"/>
        <family val="2"/>
      </rPr>
      <t xml:space="preserve">社区工作</t>
    </r>
  </si>
  <si>
    <r>
      <rPr>
        <sz val="10"/>
        <rFont val="Arial"/>
        <family val="2"/>
      </rPr>
      <t xml:space="preserve">[2008037]</t>
    </r>
    <r>
      <rPr>
        <sz val="10"/>
        <rFont val="Noto Sans"/>
        <family val="2"/>
      </rPr>
      <t xml:space="preserve">易艳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/36</t>
  </si>
  <si>
    <t xml:space="preserve">1907071</t>
  </si>
  <si>
    <r>
      <rPr>
        <sz val="10"/>
        <rFont val="Arial"/>
        <family val="2"/>
      </rPr>
      <t xml:space="preserve">[0701027]</t>
    </r>
    <r>
      <rPr>
        <sz val="10"/>
        <rFont val="Noto Sans"/>
        <family val="2"/>
      </rPr>
      <t xml:space="preserve">环境社会学</t>
    </r>
  </si>
  <si>
    <r>
      <rPr>
        <sz val="10"/>
        <rFont val="Arial"/>
        <family val="2"/>
      </rPr>
      <t xml:space="preserve">[2008070]</t>
    </r>
    <r>
      <rPr>
        <sz val="10"/>
        <rFont val="Noto Sans"/>
        <family val="2"/>
      </rPr>
      <t xml:space="preserve">苏雷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701029]</t>
    </r>
    <r>
      <rPr>
        <sz val="10"/>
        <rFont val="Noto Sans"/>
        <family val="2"/>
      </rPr>
      <t xml:space="preserve">公务员制度概论</t>
    </r>
  </si>
  <si>
    <r>
      <rPr>
        <sz val="10"/>
        <rFont val="Arial"/>
        <family val="2"/>
      </rPr>
      <t xml:space="preserve">[2019092]</t>
    </r>
    <r>
      <rPr>
        <sz val="10"/>
        <rFont val="Noto Sans"/>
        <family val="2"/>
      </rPr>
      <t xml:space="preserve">马超峰</t>
    </r>
  </si>
  <si>
    <t xml:space="preserve">1907071 1907011</t>
  </si>
  <si>
    <t xml:space="preserve">3/100</t>
  </si>
  <si>
    <t xml:space="preserve">1950701 1950702 1950703</t>
  </si>
  <si>
    <t xml:space="preserve">马克思主义学院</t>
  </si>
  <si>
    <r>
      <rPr>
        <sz val="10"/>
        <rFont val="Arial"/>
        <family val="2"/>
      </rPr>
      <t xml:space="preserve">[0701044]</t>
    </r>
    <r>
      <rPr>
        <sz val="10"/>
        <rFont val="Noto Sans"/>
        <family val="2"/>
      </rPr>
      <t xml:space="preserve">生态文化概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人文社科类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997018]</t>
    </r>
    <r>
      <rPr>
        <sz val="10"/>
        <rFont val="Noto Sans"/>
        <family val="2"/>
      </rPr>
      <t xml:space="preserve">郭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6/132</t>
  </si>
  <si>
    <t xml:space="preserve">1912011 1912012 1951201 1951202 1951203 1951204</t>
  </si>
  <si>
    <r>
      <rPr>
        <sz val="10"/>
        <rFont val="Arial"/>
        <family val="2"/>
      </rPr>
      <t xml:space="preserve">[0701044A]</t>
    </r>
    <r>
      <rPr>
        <sz val="10"/>
        <rFont val="Noto Sans"/>
        <family val="2"/>
      </rPr>
      <t xml:space="preserve">生态文化概论</t>
    </r>
  </si>
  <si>
    <r>
      <rPr>
        <sz val="10"/>
        <rFont val="Arial"/>
        <family val="2"/>
      </rPr>
      <t xml:space="preserve">[0701062]</t>
    </r>
    <r>
      <rPr>
        <sz val="10"/>
        <rFont val="Noto Sans"/>
        <family val="2"/>
      </rPr>
      <t xml:space="preserve">思想道德修养与法律基础</t>
    </r>
  </si>
  <si>
    <r>
      <rPr>
        <sz val="10"/>
        <rFont val="Arial"/>
        <family val="2"/>
      </rPr>
      <t xml:space="preserve">[2007013]</t>
    </r>
    <r>
      <rPr>
        <sz val="10"/>
        <rFont val="Noto Sans"/>
        <family val="2"/>
      </rPr>
      <t xml:space="preserve">虞卓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5/161</t>
  </si>
  <si>
    <t xml:space="preserve">1905051 1905091 1905092 1931011 1931012</t>
  </si>
  <si>
    <r>
      <rPr>
        <sz val="10"/>
        <rFont val="Arial"/>
        <family val="2"/>
      </rPr>
      <t xml:space="preserve">[0701063]</t>
    </r>
    <r>
      <rPr>
        <sz val="10"/>
        <rFont val="Noto Sans"/>
        <family val="2"/>
      </rPr>
      <t xml:space="preserve">毛泽东思想和中国特色社会主义理论体系概论</t>
    </r>
  </si>
  <si>
    <r>
      <rPr>
        <sz val="10"/>
        <rFont val="Arial"/>
        <family val="2"/>
      </rPr>
      <t xml:space="preserve">[2010036]</t>
    </r>
    <r>
      <rPr>
        <sz val="10"/>
        <rFont val="Noto Sans"/>
        <family val="2"/>
      </rPr>
      <t xml:space="preserve">李亮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5/165</t>
  </si>
  <si>
    <t xml:space="preserve">1908011 1908012 1908013 1908041 1908042</t>
  </si>
  <si>
    <r>
      <rPr>
        <sz val="10"/>
        <rFont val="Arial"/>
        <family val="2"/>
      </rPr>
      <t xml:space="preserve">[0701065]</t>
    </r>
    <r>
      <rPr>
        <sz val="10"/>
        <rFont val="Noto Sans"/>
        <family val="2"/>
      </rPr>
      <t xml:space="preserve">中国近现代史纲要</t>
    </r>
  </si>
  <si>
    <r>
      <rPr>
        <sz val="10"/>
        <rFont val="Arial"/>
        <family val="2"/>
      </rPr>
      <t xml:space="preserve">[W691802]</t>
    </r>
    <r>
      <rPr>
        <sz val="10"/>
        <rFont val="Noto Sans"/>
        <family val="2"/>
      </rPr>
      <t xml:space="preserve">黄建中</t>
    </r>
  </si>
  <si>
    <t xml:space="preserve">5/129</t>
  </si>
  <si>
    <t xml:space="preserve">1903010 1903011 1903012 1950806 1950807</t>
  </si>
  <si>
    <r>
      <rPr>
        <sz val="10"/>
        <rFont val="Arial"/>
        <family val="2"/>
      </rPr>
      <t xml:space="preserve">[W691701]</t>
    </r>
    <r>
      <rPr>
        <sz val="10"/>
        <rFont val="Noto Sans"/>
        <family val="2"/>
      </rPr>
      <t xml:space="preserve">李天莉</t>
    </r>
  </si>
  <si>
    <t xml:space="preserve">5/142</t>
  </si>
  <si>
    <t xml:space="preserve">1903021 1903022 1903013 1903031 1903032</t>
  </si>
  <si>
    <t xml:space="preserve">5/151</t>
  </si>
  <si>
    <t xml:space="preserve">1903041 1903042 1903071 1903072 1908021</t>
  </si>
  <si>
    <t xml:space="preserve">1950301 1908031 1908032 1908051 1908052</t>
  </si>
  <si>
    <t xml:space="preserve">1908022 1911021 1911022 1911031 1911032</t>
  </si>
  <si>
    <t xml:space="preserve">6/159</t>
  </si>
  <si>
    <t xml:space="preserve">1950302 1950303 1950304 1950305 1950306 1950307</t>
  </si>
  <si>
    <r>
      <rPr>
        <sz val="10"/>
        <rFont val="Arial"/>
        <family val="2"/>
      </rPr>
      <t xml:space="preserve">[0701074]</t>
    </r>
    <r>
      <rPr>
        <sz val="10"/>
        <rFont val="Noto Sans"/>
        <family val="2"/>
      </rPr>
      <t xml:space="preserve">城市社会学</t>
    </r>
  </si>
  <si>
    <r>
      <rPr>
        <sz val="10"/>
        <rFont val="Arial"/>
        <family val="2"/>
      </rPr>
      <t xml:space="preserve">[2009094]</t>
    </r>
    <r>
      <rPr>
        <sz val="10"/>
        <rFont val="Noto Sans"/>
        <family val="2"/>
      </rPr>
      <t xml:space="preserve">孟祥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4/105</t>
  </si>
  <si>
    <t xml:space="preserve">1910021 1910022 1951005 1951006</t>
  </si>
  <si>
    <r>
      <rPr>
        <sz val="10"/>
        <rFont val="Arial"/>
        <family val="2"/>
      </rPr>
      <t xml:space="preserve">[0701077]</t>
    </r>
    <r>
      <rPr>
        <sz val="10"/>
        <rFont val="Noto Sans"/>
        <family val="2"/>
      </rPr>
      <t xml:space="preserve">心理测量学</t>
    </r>
  </si>
  <si>
    <r>
      <rPr>
        <sz val="10"/>
        <rFont val="Arial"/>
        <family val="2"/>
      </rPr>
      <t xml:space="preserve">[2017064]</t>
    </r>
    <r>
      <rPr>
        <sz val="10"/>
        <rFont val="Noto Sans"/>
        <family val="2"/>
      </rPr>
      <t xml:space="preserve">陈晶晶</t>
    </r>
  </si>
  <si>
    <t xml:space="preserve">2007071 2007072</t>
  </si>
  <si>
    <r>
      <rPr>
        <sz val="10"/>
        <rFont val="Arial"/>
        <family val="2"/>
      </rPr>
      <t xml:space="preserve">[0701078]</t>
    </r>
    <r>
      <rPr>
        <sz val="10"/>
        <rFont val="Noto Sans"/>
        <family val="2"/>
      </rPr>
      <t xml:space="preserve">住区发展研究</t>
    </r>
  </si>
  <si>
    <r>
      <rPr>
        <sz val="10"/>
        <rFont val="Arial"/>
        <family val="2"/>
      </rPr>
      <t xml:space="preserve">[2019123]</t>
    </r>
    <r>
      <rPr>
        <sz val="10"/>
        <rFont val="Noto Sans"/>
        <family val="2"/>
      </rPr>
      <t xml:space="preserve">王泗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/34</t>
  </si>
  <si>
    <r>
      <rPr>
        <sz val="10"/>
        <rFont val="Arial"/>
        <family val="2"/>
      </rPr>
      <t xml:space="preserve">[0701080]</t>
    </r>
    <r>
      <rPr>
        <sz val="10"/>
        <rFont val="Noto Sans"/>
        <family val="2"/>
      </rPr>
      <t xml:space="preserve">农村社会学</t>
    </r>
  </si>
  <si>
    <r>
      <rPr>
        <sz val="10"/>
        <rFont val="Arial"/>
        <family val="2"/>
      </rPr>
      <t xml:space="preserve">[2020086]</t>
    </r>
    <r>
      <rPr>
        <sz val="10"/>
        <rFont val="Noto Sans"/>
        <family val="2"/>
      </rPr>
      <t xml:space="preserve">钱坤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701081]</t>
    </r>
    <r>
      <rPr>
        <sz val="10"/>
        <rFont val="Noto Sans"/>
        <family val="2"/>
      </rPr>
      <t xml:space="preserve">社会生态学</t>
    </r>
  </si>
  <si>
    <t xml:space="preserve">4/88</t>
  </si>
  <si>
    <t xml:space="preserve">2007071 2007072 1917021 1917022</t>
  </si>
  <si>
    <r>
      <rPr>
        <sz val="10"/>
        <rFont val="Arial"/>
        <family val="2"/>
      </rPr>
      <t xml:space="preserve">[0701082]</t>
    </r>
    <r>
      <rPr>
        <sz val="10"/>
        <rFont val="Noto Sans"/>
        <family val="2"/>
      </rPr>
      <t xml:space="preserve">社交媒体</t>
    </r>
  </si>
  <si>
    <t xml:space="preserve">5/163</t>
  </si>
  <si>
    <t xml:space="preserve">1907071 1907011 1950701 1950702 1950703</t>
  </si>
  <si>
    <r>
      <rPr>
        <sz val="10"/>
        <rFont val="Arial"/>
        <family val="2"/>
      </rPr>
      <t xml:space="preserve">[0701091]</t>
    </r>
    <r>
      <rPr>
        <sz val="10"/>
        <rFont val="Noto Sans"/>
        <family val="2"/>
      </rPr>
      <t xml:space="preserve">个案工作</t>
    </r>
  </si>
  <si>
    <r>
      <rPr>
        <sz val="10"/>
        <rFont val="Arial"/>
        <family val="2"/>
      </rPr>
      <t xml:space="preserve">[2008033]</t>
    </r>
    <r>
      <rPr>
        <sz val="10"/>
        <rFont val="Noto Sans"/>
        <family val="2"/>
      </rPr>
      <t xml:space="preserve">姜婷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701092]</t>
    </r>
    <r>
      <rPr>
        <sz val="10"/>
        <rFont val="Noto Sans"/>
        <family val="2"/>
      </rPr>
      <t xml:space="preserve">当代中国社会问题研究</t>
    </r>
  </si>
  <si>
    <r>
      <rPr>
        <sz val="10"/>
        <rFont val="Arial"/>
        <family val="2"/>
      </rPr>
      <t xml:space="preserve">[2014091]</t>
    </r>
    <r>
      <rPr>
        <sz val="10"/>
        <rFont val="Noto Sans"/>
        <family val="2"/>
      </rPr>
      <t xml:space="preserve">韩鹏云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701096]</t>
    </r>
    <r>
      <rPr>
        <sz val="10"/>
        <rFont val="Noto Sans"/>
        <family val="2"/>
      </rPr>
      <t xml:space="preserve">青少年社会工作</t>
    </r>
  </si>
  <si>
    <r>
      <rPr>
        <sz val="10"/>
        <rFont val="Arial"/>
        <family val="2"/>
      </rPr>
      <t xml:space="preserve">[0701099]</t>
    </r>
    <r>
      <rPr>
        <sz val="10"/>
        <rFont val="Noto Sans"/>
        <family val="2"/>
      </rPr>
      <t xml:space="preserve">文化人类学</t>
    </r>
  </si>
  <si>
    <r>
      <rPr>
        <sz val="10"/>
        <rFont val="Arial"/>
        <family val="2"/>
      </rPr>
      <t xml:space="preserve">[0701122]</t>
    </r>
    <r>
      <rPr>
        <sz val="10"/>
        <rFont val="Noto Sans"/>
        <family val="2"/>
      </rPr>
      <t xml:space="preserve">社会调查方法</t>
    </r>
  </si>
  <si>
    <t xml:space="preserve">学科基础课</t>
  </si>
  <si>
    <t xml:space="preserve">2007011 2007041</t>
  </si>
  <si>
    <t xml:space="preserve">3/73</t>
  </si>
  <si>
    <t xml:space="preserve">2050701 2050702 2050703</t>
  </si>
  <si>
    <r>
      <rPr>
        <sz val="10"/>
        <rFont val="Arial"/>
        <family val="2"/>
      </rPr>
      <t xml:space="preserve">[0702018]</t>
    </r>
    <r>
      <rPr>
        <sz val="10"/>
        <rFont val="Noto Sans"/>
        <family val="2"/>
      </rPr>
      <t xml:space="preserve">新闻写作</t>
    </r>
  </si>
  <si>
    <t xml:space="preserve">2/69</t>
  </si>
  <si>
    <t xml:space="preserve">1907011 1950701</t>
  </si>
  <si>
    <t xml:space="preserve">1950702 1950703</t>
  </si>
  <si>
    <r>
      <rPr>
        <sz val="10"/>
        <rFont val="Arial"/>
        <family val="2"/>
      </rPr>
      <t xml:space="preserve">[0702028]</t>
    </r>
    <r>
      <rPr>
        <sz val="10"/>
        <rFont val="Noto Sans"/>
        <family val="2"/>
      </rPr>
      <t xml:space="preserve">文化语言学</t>
    </r>
  </si>
  <si>
    <r>
      <rPr>
        <sz val="10"/>
        <rFont val="Arial"/>
        <family val="2"/>
      </rPr>
      <t xml:space="preserve">[2014067]</t>
    </r>
    <r>
      <rPr>
        <sz val="10"/>
        <rFont val="Noto Sans"/>
        <family val="2"/>
      </rPr>
      <t xml:space="preserve">刘本才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8057]</t>
    </r>
    <r>
      <rPr>
        <sz val="10"/>
        <rFont val="Noto Sans"/>
        <family val="2"/>
      </rPr>
      <t xml:space="preserve">邹虎</t>
    </r>
  </si>
  <si>
    <r>
      <rPr>
        <sz val="10"/>
        <rFont val="Arial"/>
        <family val="2"/>
      </rPr>
      <t xml:space="preserve">[0702031]</t>
    </r>
    <r>
      <rPr>
        <sz val="10"/>
        <rFont val="Noto Sans"/>
        <family val="2"/>
      </rPr>
      <t xml:space="preserve">园林写景诗文鉴赏</t>
    </r>
  </si>
  <si>
    <r>
      <rPr>
        <sz val="10"/>
        <rFont val="Arial"/>
        <family val="2"/>
      </rPr>
      <t xml:space="preserve">[2004076]</t>
    </r>
    <r>
      <rPr>
        <sz val="10"/>
        <rFont val="Noto Sans"/>
        <family val="2"/>
      </rPr>
      <t xml:space="preserve">赵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4/140</t>
  </si>
  <si>
    <t xml:space="preserve">1907011 1950701 1950702 1950703</t>
  </si>
  <si>
    <r>
      <rPr>
        <sz val="10"/>
        <rFont val="Arial"/>
        <family val="2"/>
      </rPr>
      <t xml:space="preserve">[2020070]</t>
    </r>
    <r>
      <rPr>
        <sz val="10"/>
        <rFont val="Noto Sans"/>
        <family val="2"/>
      </rPr>
      <t xml:space="preserve">杨淑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5041 1907041</t>
  </si>
  <si>
    <r>
      <rPr>
        <sz val="10"/>
        <rFont val="Arial"/>
        <family val="2"/>
      </rPr>
      <t xml:space="preserve">[0702036]</t>
    </r>
    <r>
      <rPr>
        <sz val="10"/>
        <rFont val="Noto Sans"/>
        <family val="2"/>
      </rPr>
      <t xml:space="preserve">对外汉语教学概论</t>
    </r>
  </si>
  <si>
    <r>
      <rPr>
        <sz val="10"/>
        <rFont val="Arial"/>
        <family val="2"/>
      </rPr>
      <t xml:space="preserve">[2015100]</t>
    </r>
    <r>
      <rPr>
        <sz val="10"/>
        <rFont val="Noto Sans"/>
        <family val="2"/>
      </rPr>
      <t xml:space="preserve">陈海燕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07041</t>
  </si>
  <si>
    <r>
      <rPr>
        <sz val="10"/>
        <rFont val="Arial"/>
        <family val="2"/>
      </rPr>
      <t xml:space="preserve">[0702037]</t>
    </r>
    <r>
      <rPr>
        <sz val="10"/>
        <rFont val="Noto Sans"/>
        <family val="2"/>
      </rPr>
      <t xml:space="preserve">教育心理学</t>
    </r>
  </si>
  <si>
    <r>
      <rPr>
        <sz val="10"/>
        <rFont val="Arial"/>
        <family val="2"/>
      </rPr>
      <t xml:space="preserve">[0702061]</t>
    </r>
    <r>
      <rPr>
        <sz val="10"/>
        <rFont val="Noto Sans"/>
        <family val="2"/>
      </rPr>
      <t xml:space="preserve">外国文学⑴</t>
    </r>
  </si>
  <si>
    <r>
      <rPr>
        <sz val="10"/>
        <rFont val="Arial"/>
        <family val="2"/>
      </rPr>
      <t xml:space="preserve">[1985028]</t>
    </r>
    <r>
      <rPr>
        <sz val="10"/>
        <rFont val="Noto Sans"/>
        <family val="2"/>
      </rPr>
      <t xml:space="preserve">郑仁霞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702062]</t>
    </r>
    <r>
      <rPr>
        <sz val="10"/>
        <rFont val="Noto Sans"/>
        <family val="2"/>
      </rPr>
      <t xml:space="preserve">外国文学</t>
    </r>
    <r>
      <rPr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[2017061]</t>
    </r>
    <r>
      <rPr>
        <sz val="10"/>
        <rFont val="Noto Sans"/>
        <family val="2"/>
      </rPr>
      <t xml:space="preserve">魏巍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07011 1907041</t>
  </si>
  <si>
    <t xml:space="preserve">3/107</t>
  </si>
  <si>
    <r>
      <rPr>
        <sz val="10"/>
        <rFont val="Arial"/>
        <family val="2"/>
      </rPr>
      <t xml:space="preserve">[0702065]20</t>
    </r>
    <r>
      <rPr>
        <sz val="10"/>
        <rFont val="Noto Sans"/>
        <family val="2"/>
      </rPr>
      <t xml:space="preserve">世纪外国文学名著导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语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[2009088]</t>
    </r>
    <r>
      <rPr>
        <sz val="10"/>
        <rFont val="Noto Sans"/>
        <family val="2"/>
      </rPr>
      <t xml:space="preserve">汪维维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702071]</t>
    </r>
    <r>
      <rPr>
        <sz val="10"/>
        <rFont val="Noto Sans"/>
        <family val="2"/>
      </rPr>
      <t xml:space="preserve">古代汉语</t>
    </r>
    <r>
      <rPr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[2015083]</t>
    </r>
    <r>
      <rPr>
        <sz val="10"/>
        <rFont val="Noto Sans"/>
        <family val="2"/>
      </rPr>
      <t xml:space="preserve">周阿根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702074]</t>
    </r>
    <r>
      <rPr>
        <sz val="10"/>
        <rFont val="Noto Sans"/>
        <family val="2"/>
      </rPr>
      <t xml:space="preserve">文学概论</t>
    </r>
    <r>
      <rPr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[2020045]</t>
    </r>
    <r>
      <rPr>
        <sz val="10"/>
        <rFont val="Noto Sans"/>
        <family val="2"/>
      </rPr>
      <t xml:space="preserve">韩模永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702076]</t>
    </r>
    <r>
      <rPr>
        <sz val="10"/>
        <rFont val="Noto Sans"/>
        <family val="2"/>
      </rPr>
      <t xml:space="preserve">中国古代文学</t>
    </r>
    <r>
      <rPr>
        <sz val="10"/>
        <rFont val="Arial"/>
        <family val="2"/>
      </rPr>
      <t xml:space="preserve">(3)</t>
    </r>
  </si>
  <si>
    <r>
      <rPr>
        <sz val="10"/>
        <rFont val="Arial"/>
        <family val="2"/>
      </rPr>
      <t xml:space="preserve">[2020038]</t>
    </r>
    <r>
      <rPr>
        <sz val="10"/>
        <rFont val="Noto Sans"/>
        <family val="2"/>
      </rPr>
      <t xml:space="preserve">张何斌</t>
    </r>
  </si>
  <si>
    <r>
      <rPr>
        <sz val="10"/>
        <rFont val="Arial"/>
        <family val="2"/>
      </rPr>
      <t xml:space="preserve">[0702080]</t>
    </r>
    <r>
      <rPr>
        <sz val="10"/>
        <rFont val="Noto Sans"/>
        <family val="2"/>
      </rPr>
      <t xml:space="preserve">中国当代文学</t>
    </r>
  </si>
  <si>
    <r>
      <rPr>
        <sz val="10"/>
        <rFont val="Arial"/>
        <family val="2"/>
      </rPr>
      <t xml:space="preserve">[1996056]</t>
    </r>
    <r>
      <rPr>
        <sz val="10"/>
        <rFont val="Noto Sans"/>
        <family val="2"/>
      </rPr>
      <t xml:space="preserve">陈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702099]</t>
    </r>
    <r>
      <rPr>
        <sz val="10"/>
        <rFont val="Noto Sans"/>
        <family val="2"/>
      </rPr>
      <t xml:space="preserve">古典诗词研究</t>
    </r>
  </si>
  <si>
    <t xml:space="preserve">3/44</t>
  </si>
  <si>
    <r>
      <rPr>
        <sz val="10"/>
        <rFont val="Arial"/>
        <family val="2"/>
      </rPr>
      <t xml:space="preserve">[0704005]</t>
    </r>
    <r>
      <rPr>
        <sz val="10"/>
        <rFont val="Noto Sans"/>
        <family val="2"/>
      </rPr>
      <t xml:space="preserve">应用写作基础</t>
    </r>
  </si>
  <si>
    <r>
      <rPr>
        <sz val="10"/>
        <rFont val="Arial"/>
        <family val="2"/>
      </rPr>
      <t xml:space="preserve">[2007037]</t>
    </r>
    <r>
      <rPr>
        <sz val="10"/>
        <rFont val="Noto Sans"/>
        <family val="2"/>
      </rPr>
      <t xml:space="preserve">刘雪芹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07021 2007022</t>
  </si>
  <si>
    <r>
      <rPr>
        <sz val="10"/>
        <rFont val="Arial"/>
        <family val="2"/>
      </rPr>
      <t xml:space="preserve">[0704012]</t>
    </r>
    <r>
      <rPr>
        <sz val="10"/>
        <rFont val="Noto Sans"/>
        <family val="2"/>
      </rPr>
      <t xml:space="preserve">广告摄影</t>
    </r>
  </si>
  <si>
    <r>
      <rPr>
        <sz val="10"/>
        <rFont val="Arial"/>
        <family val="2"/>
      </rPr>
      <t xml:space="preserve">[W081711]</t>
    </r>
    <r>
      <rPr>
        <sz val="10"/>
        <rFont val="Noto Sans"/>
        <family val="2"/>
      </rPr>
      <t xml:space="preserve">杨春明</t>
    </r>
  </si>
  <si>
    <t xml:space="preserve">2007021</t>
  </si>
  <si>
    <r>
      <rPr>
        <sz val="10"/>
        <rFont val="Arial"/>
        <family val="2"/>
      </rPr>
      <t xml:space="preserve">[1996065]</t>
    </r>
    <r>
      <rPr>
        <sz val="10"/>
        <rFont val="Noto Sans"/>
        <family val="2"/>
      </rPr>
      <t xml:space="preserve">熊仁国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50704</t>
  </si>
  <si>
    <r>
      <rPr>
        <sz val="10"/>
        <rFont val="Arial"/>
        <family val="2"/>
      </rPr>
      <t xml:space="preserve">[2015075]</t>
    </r>
    <r>
      <rPr>
        <sz val="10"/>
        <rFont val="Noto Sans"/>
        <family val="2"/>
      </rPr>
      <t xml:space="preserve">徐能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初级</t>
    </r>
    <r>
      <rPr>
        <sz val="10"/>
        <rFont val="Arial"/>
        <family val="2"/>
      </rPr>
      <t xml:space="preserve">]</t>
    </r>
  </si>
  <si>
    <t xml:space="preserve">2050705 2050706</t>
  </si>
  <si>
    <t xml:space="preserve">2007022</t>
  </si>
  <si>
    <r>
      <rPr>
        <sz val="10"/>
        <rFont val="Arial"/>
        <family val="2"/>
      </rPr>
      <t xml:space="preserve">[0704019]</t>
    </r>
    <r>
      <rPr>
        <sz val="10"/>
        <rFont val="Noto Sans"/>
        <family val="2"/>
      </rPr>
      <t xml:space="preserve">企业形象战略</t>
    </r>
  </si>
  <si>
    <r>
      <rPr>
        <sz val="10"/>
        <rFont val="Arial"/>
        <family val="2"/>
      </rPr>
      <t xml:space="preserve">[W081703]</t>
    </r>
    <r>
      <rPr>
        <sz val="10"/>
        <rFont val="Noto Sans"/>
        <family val="2"/>
      </rPr>
      <t xml:space="preserve">王勇</t>
    </r>
  </si>
  <si>
    <t xml:space="preserve">1907021 1950704</t>
  </si>
  <si>
    <r>
      <rPr>
        <sz val="10"/>
        <rFont val="Arial"/>
        <family val="2"/>
      </rPr>
      <t xml:space="preserve">[2010025]</t>
    </r>
    <r>
      <rPr>
        <sz val="10"/>
        <rFont val="Noto Sans"/>
        <family val="2"/>
      </rPr>
      <t xml:space="preserve">周潇斐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07022 1950705</t>
  </si>
  <si>
    <r>
      <rPr>
        <sz val="10"/>
        <rFont val="Arial"/>
        <family val="2"/>
      </rPr>
      <t xml:space="preserve">[0704026]</t>
    </r>
    <r>
      <rPr>
        <sz val="10"/>
        <rFont val="Noto Sans"/>
        <family val="2"/>
      </rPr>
      <t xml:space="preserve">品牌行销策略</t>
    </r>
  </si>
  <si>
    <r>
      <rPr>
        <sz val="10"/>
        <rFont val="Arial"/>
        <family val="2"/>
      </rPr>
      <t xml:space="preserve">[2002055]</t>
    </r>
    <r>
      <rPr>
        <sz val="10"/>
        <rFont val="Noto Sans"/>
        <family val="2"/>
      </rPr>
      <t xml:space="preserve">罗峻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07021 1807022</t>
  </si>
  <si>
    <t xml:space="preserve">1850704 1850705 1850706</t>
  </si>
  <si>
    <r>
      <rPr>
        <sz val="10"/>
        <rFont val="Arial"/>
        <family val="2"/>
      </rPr>
      <t xml:space="preserve">[0704034]</t>
    </r>
    <r>
      <rPr>
        <sz val="10"/>
        <rFont val="Noto Sans"/>
        <family val="2"/>
      </rPr>
      <t xml:space="preserve">中外广告比较研究</t>
    </r>
  </si>
  <si>
    <r>
      <rPr>
        <sz val="10"/>
        <rFont val="Arial"/>
        <family val="2"/>
      </rPr>
      <t xml:space="preserve">[2014085]</t>
    </r>
    <r>
      <rPr>
        <sz val="10"/>
        <rFont val="Noto Sans"/>
        <family val="2"/>
      </rPr>
      <t xml:space="preserve">郭幸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助教</t>
    </r>
    <r>
      <rPr>
        <sz val="10"/>
        <rFont val="Arial"/>
        <family val="2"/>
      </rPr>
      <t xml:space="preserve">]</t>
    </r>
  </si>
  <si>
    <t xml:space="preserve">3/57</t>
  </si>
  <si>
    <t xml:space="preserve">2050704 2050705 2050706</t>
  </si>
  <si>
    <r>
      <rPr>
        <sz val="10"/>
        <rFont val="Arial"/>
        <family val="2"/>
      </rPr>
      <t xml:space="preserve">[0704038]</t>
    </r>
    <r>
      <rPr>
        <sz val="10"/>
        <rFont val="Noto Sans"/>
        <family val="2"/>
      </rPr>
      <t xml:space="preserve">广告法律法规</t>
    </r>
  </si>
  <si>
    <r>
      <rPr>
        <sz val="10"/>
        <rFont val="Arial"/>
        <family val="2"/>
      </rPr>
      <t xml:space="preserve">[2017090]</t>
    </r>
    <r>
      <rPr>
        <sz val="10"/>
        <rFont val="Noto Sans"/>
        <family val="2"/>
      </rPr>
      <t xml:space="preserve">李娜</t>
    </r>
  </si>
  <si>
    <t xml:space="preserve">4/72</t>
  </si>
  <si>
    <t xml:space="preserve">1907021 1907022 1950704 1950705</t>
  </si>
  <si>
    <r>
      <rPr>
        <sz val="10"/>
        <rFont val="Arial"/>
        <family val="2"/>
      </rPr>
      <t xml:space="preserve">[0704055]Illustrator</t>
    </r>
    <r>
      <rPr>
        <sz val="10"/>
        <rFont val="Noto Sans"/>
        <family val="2"/>
      </rPr>
      <t xml:space="preserve">电脑图形设计</t>
    </r>
  </si>
  <si>
    <r>
      <rPr>
        <sz val="10"/>
        <rFont val="Arial"/>
        <family val="2"/>
      </rPr>
      <t xml:space="preserve">[2004088]</t>
    </r>
    <r>
      <rPr>
        <sz val="10"/>
        <rFont val="Noto Sans"/>
        <family val="2"/>
      </rPr>
      <t xml:space="preserve">阮爱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50704 2050705</t>
  </si>
  <si>
    <r>
      <rPr>
        <sz val="10"/>
        <rFont val="Arial"/>
        <family val="2"/>
      </rPr>
      <t xml:space="preserve">[2010016]</t>
    </r>
    <r>
      <rPr>
        <sz val="10"/>
        <rFont val="Noto Sans"/>
        <family val="2"/>
      </rPr>
      <t xml:space="preserve">陈瑞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50706</t>
  </si>
  <si>
    <r>
      <rPr>
        <sz val="10"/>
        <rFont val="Arial"/>
        <family val="2"/>
      </rPr>
      <t xml:space="preserve">[0704059]</t>
    </r>
    <r>
      <rPr>
        <sz val="10"/>
        <rFont val="Noto Sans"/>
        <family val="2"/>
      </rPr>
      <t xml:space="preserve">影像创作</t>
    </r>
  </si>
  <si>
    <r>
      <rPr>
        <sz val="10"/>
        <rFont val="Arial"/>
        <family val="2"/>
      </rPr>
      <t xml:space="preserve">[2009024]</t>
    </r>
    <r>
      <rPr>
        <sz val="10"/>
        <rFont val="Noto Sans"/>
        <family val="2"/>
      </rPr>
      <t xml:space="preserve">唐丽雯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704063]</t>
    </r>
    <r>
      <rPr>
        <sz val="10"/>
        <rFont val="Noto Sans"/>
        <family val="2"/>
      </rPr>
      <t xml:space="preserve">广告学专业导论</t>
    </r>
  </si>
  <si>
    <t xml:space="preserve">必选课</t>
  </si>
  <si>
    <r>
      <rPr>
        <sz val="10"/>
        <rFont val="Arial"/>
        <family val="2"/>
      </rPr>
      <t xml:space="preserve">[2016071]</t>
    </r>
    <r>
      <rPr>
        <sz val="10"/>
        <rFont val="Noto Sans"/>
        <family val="2"/>
      </rPr>
      <t xml:space="preserve">段德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704070]</t>
    </r>
    <r>
      <rPr>
        <sz val="10"/>
        <rFont val="Noto Sans"/>
        <family val="2"/>
      </rPr>
      <t xml:space="preserve">摄影基础</t>
    </r>
  </si>
  <si>
    <r>
      <rPr>
        <sz val="10"/>
        <rFont val="Arial"/>
        <family val="2"/>
      </rPr>
      <t xml:space="preserve">[0704075]</t>
    </r>
    <r>
      <rPr>
        <sz val="10"/>
        <rFont val="Noto Sans"/>
        <family val="2"/>
      </rPr>
      <t xml:space="preserve">广告心理学</t>
    </r>
  </si>
  <si>
    <t xml:space="preserve">1907021 1907022</t>
  </si>
  <si>
    <t xml:space="preserve">2/73</t>
  </si>
  <si>
    <t xml:space="preserve">1950704 1950705</t>
  </si>
  <si>
    <r>
      <rPr>
        <sz val="10"/>
        <rFont val="Arial"/>
        <family val="2"/>
      </rPr>
      <t xml:space="preserve">[0704076]</t>
    </r>
    <r>
      <rPr>
        <sz val="10"/>
        <rFont val="Noto Sans"/>
        <family val="2"/>
      </rPr>
      <t xml:space="preserve">创意传播管理</t>
    </r>
  </si>
  <si>
    <r>
      <rPr>
        <sz val="10"/>
        <rFont val="Arial"/>
        <family val="2"/>
      </rPr>
      <t xml:space="preserve">[2018020]</t>
    </r>
    <r>
      <rPr>
        <sz val="10"/>
        <rFont val="Noto Sans"/>
        <family val="2"/>
      </rPr>
      <t xml:space="preserve">张伟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7062]</t>
    </r>
    <r>
      <rPr>
        <sz val="10"/>
        <rFont val="Noto Sans"/>
        <family val="2"/>
      </rPr>
      <t xml:space="preserve">赵呈晨</t>
    </r>
  </si>
  <si>
    <r>
      <rPr>
        <sz val="10"/>
        <rFont val="Arial"/>
        <family val="2"/>
      </rPr>
      <t xml:space="preserve">[0704083]</t>
    </r>
    <r>
      <rPr>
        <sz val="10"/>
        <rFont val="Noto Sans"/>
        <family val="2"/>
      </rPr>
      <t xml:space="preserve">设计基础</t>
    </r>
    <r>
      <rPr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[0704084]Photoshop</t>
    </r>
    <r>
      <rPr>
        <sz val="10"/>
        <rFont val="Noto Sans"/>
        <family val="2"/>
      </rPr>
      <t xml:space="preserve">创意设计</t>
    </r>
  </si>
  <si>
    <r>
      <rPr>
        <sz val="10"/>
        <rFont val="Arial"/>
        <family val="2"/>
      </rPr>
      <t xml:space="preserve">[0704085]</t>
    </r>
    <r>
      <rPr>
        <sz val="10"/>
        <rFont val="Noto Sans"/>
        <family val="2"/>
      </rPr>
      <t xml:space="preserve">设计基础</t>
    </r>
    <r>
      <rPr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[0704098]</t>
    </r>
    <r>
      <rPr>
        <sz val="10"/>
        <rFont val="Noto Sans"/>
        <family val="2"/>
      </rPr>
      <t xml:space="preserve">广告调查与评估</t>
    </r>
  </si>
  <si>
    <r>
      <rPr>
        <sz val="10"/>
        <rFont val="Arial"/>
        <family val="2"/>
      </rPr>
      <t xml:space="preserve">[0704099]</t>
    </r>
    <r>
      <rPr>
        <sz val="10"/>
        <rFont val="Noto Sans"/>
        <family val="2"/>
      </rPr>
      <t xml:space="preserve">构成设计</t>
    </r>
  </si>
  <si>
    <r>
      <rPr>
        <sz val="10"/>
        <rFont val="Arial"/>
        <family val="2"/>
      </rPr>
      <t xml:space="preserve">[0704101]</t>
    </r>
    <r>
      <rPr>
        <sz val="10"/>
        <rFont val="Noto Sans"/>
        <family val="2"/>
      </rPr>
      <t xml:space="preserve">广告史</t>
    </r>
  </si>
  <si>
    <r>
      <rPr>
        <sz val="10"/>
        <rFont val="Arial"/>
        <family val="2"/>
      </rPr>
      <t xml:space="preserve">[2014084]</t>
    </r>
    <r>
      <rPr>
        <sz val="10"/>
        <rFont val="Noto Sans"/>
        <family val="2"/>
      </rPr>
      <t xml:space="preserve">刘希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研究实习员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705012]</t>
    </r>
    <r>
      <rPr>
        <sz val="10"/>
        <rFont val="Noto Sans"/>
        <family val="2"/>
      </rPr>
      <t xml:space="preserve">广告学原理</t>
    </r>
  </si>
  <si>
    <t xml:space="preserve">2/18</t>
  </si>
  <si>
    <t xml:space="preserve">1950707 1950706</t>
  </si>
  <si>
    <r>
      <rPr>
        <sz val="10"/>
        <rFont val="Arial"/>
        <family val="2"/>
      </rPr>
      <t xml:space="preserve">[0705021]</t>
    </r>
    <r>
      <rPr>
        <sz val="10"/>
        <rFont val="Noto Sans"/>
        <family val="2"/>
      </rPr>
      <t xml:space="preserve">电视节目形态研究</t>
    </r>
  </si>
  <si>
    <t xml:space="preserve">1/35</t>
  </si>
  <si>
    <t xml:space="preserve">1907031</t>
  </si>
  <si>
    <r>
      <rPr>
        <sz val="10"/>
        <rFont val="Arial"/>
        <family val="2"/>
      </rPr>
      <t xml:space="preserve">[0705025]</t>
    </r>
    <r>
      <rPr>
        <sz val="10"/>
        <rFont val="Noto Sans"/>
        <family val="2"/>
      </rPr>
      <t xml:space="preserve">广电前沿</t>
    </r>
  </si>
  <si>
    <t xml:space="preserve">1807031 1850707 1850708</t>
  </si>
  <si>
    <r>
      <rPr>
        <sz val="10"/>
        <rFont val="Arial"/>
        <family val="2"/>
      </rPr>
      <t xml:space="preserve">[0705027]</t>
    </r>
    <r>
      <rPr>
        <sz val="10"/>
        <rFont val="Noto Sans"/>
        <family val="2"/>
      </rPr>
      <t xml:space="preserve">影视精品解读</t>
    </r>
  </si>
  <si>
    <r>
      <rPr>
        <sz val="10"/>
        <rFont val="Arial"/>
        <family val="2"/>
      </rPr>
      <t xml:space="preserve">[2015076]</t>
    </r>
    <r>
      <rPr>
        <sz val="10"/>
        <rFont val="Noto Sans"/>
        <family val="2"/>
      </rPr>
      <t xml:space="preserve">安晓燕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07031</t>
  </si>
  <si>
    <t xml:space="preserve">2050707</t>
  </si>
  <si>
    <t xml:space="preserve">2050708</t>
  </si>
  <si>
    <r>
      <rPr>
        <sz val="10"/>
        <rFont val="Arial"/>
        <family val="2"/>
      </rPr>
      <t xml:space="preserve">[0705055]</t>
    </r>
    <r>
      <rPr>
        <sz val="10"/>
        <rFont val="Noto Sans"/>
        <family val="2"/>
      </rPr>
      <t xml:space="preserve">摄像技术与艺术</t>
    </r>
  </si>
  <si>
    <r>
      <rPr>
        <sz val="10"/>
        <rFont val="Arial"/>
        <family val="2"/>
      </rPr>
      <t xml:space="preserve">[2019035]</t>
    </r>
    <r>
      <rPr>
        <sz val="10"/>
        <rFont val="Noto Sans"/>
        <family val="2"/>
      </rPr>
      <t xml:space="preserve">冯菊香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050707 2050708</t>
  </si>
  <si>
    <r>
      <rPr>
        <sz val="10"/>
        <rFont val="Arial"/>
        <family val="2"/>
      </rPr>
      <t xml:space="preserve">[0705056]</t>
    </r>
    <r>
      <rPr>
        <sz val="10"/>
        <rFont val="Noto Sans"/>
        <family val="2"/>
      </rPr>
      <t xml:space="preserve">广电基础写作</t>
    </r>
  </si>
  <si>
    <r>
      <rPr>
        <sz val="10"/>
        <rFont val="Arial"/>
        <family val="2"/>
      </rPr>
      <t xml:space="preserve">[2013070]</t>
    </r>
    <r>
      <rPr>
        <sz val="10"/>
        <rFont val="Noto Sans"/>
        <family val="2"/>
      </rPr>
      <t xml:space="preserve">阮立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3/106</t>
  </si>
  <si>
    <t xml:space="preserve">1907031 1950707 1950706</t>
  </si>
  <si>
    <r>
      <rPr>
        <sz val="10"/>
        <rFont val="Arial"/>
        <family val="2"/>
      </rPr>
      <t xml:space="preserve">[0705062]</t>
    </r>
    <r>
      <rPr>
        <sz val="10"/>
        <rFont val="Noto Sans"/>
        <family val="2"/>
      </rPr>
      <t xml:space="preserve">电视栏目制作</t>
    </r>
  </si>
  <si>
    <r>
      <rPr>
        <sz val="10"/>
        <rFont val="Arial"/>
        <family val="2"/>
      </rPr>
      <t xml:space="preserve">[0705063]DV</t>
    </r>
    <r>
      <rPr>
        <sz val="10"/>
        <rFont val="Noto Sans"/>
        <family val="2"/>
      </rPr>
      <t xml:space="preserve">创作</t>
    </r>
  </si>
  <si>
    <r>
      <rPr>
        <sz val="10"/>
        <rFont val="Arial"/>
        <family val="2"/>
      </rPr>
      <t xml:space="preserve">[2006062]</t>
    </r>
    <r>
      <rPr>
        <sz val="10"/>
        <rFont val="Noto Sans"/>
        <family val="2"/>
      </rPr>
      <t xml:space="preserve">冯俊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705068]</t>
    </r>
    <r>
      <rPr>
        <sz val="10"/>
        <rFont val="Noto Sans"/>
        <family val="2"/>
      </rPr>
      <t xml:space="preserve">广播电视学专业导论</t>
    </r>
  </si>
  <si>
    <r>
      <rPr>
        <sz val="10"/>
        <rFont val="Arial"/>
        <family val="2"/>
      </rPr>
      <t xml:space="preserve">[0705070]</t>
    </r>
    <r>
      <rPr>
        <sz val="10"/>
        <rFont val="Noto Sans"/>
        <family val="2"/>
      </rPr>
      <t xml:space="preserve">传播美学</t>
    </r>
  </si>
  <si>
    <t xml:space="preserve">7/179</t>
  </si>
  <si>
    <t xml:space="preserve">1907021 1907022 1907031 1950704 1950705 1950707 1950706</t>
  </si>
  <si>
    <r>
      <rPr>
        <sz val="10"/>
        <rFont val="Arial"/>
        <family val="2"/>
      </rPr>
      <t xml:space="preserve">[0705077]</t>
    </r>
    <r>
      <rPr>
        <sz val="10"/>
        <rFont val="Noto Sans"/>
        <family val="2"/>
      </rPr>
      <t xml:space="preserve">新闻摄影</t>
    </r>
  </si>
  <si>
    <r>
      <rPr>
        <sz val="10"/>
        <rFont val="Arial"/>
        <family val="2"/>
      </rPr>
      <t xml:space="preserve">[0705078]</t>
    </r>
    <r>
      <rPr>
        <sz val="10"/>
        <rFont val="Noto Sans"/>
        <family val="2"/>
      </rPr>
      <t xml:space="preserve">表演与导演基础</t>
    </r>
  </si>
  <si>
    <r>
      <rPr>
        <sz val="10"/>
        <rFont val="Arial"/>
        <family val="2"/>
      </rPr>
      <t xml:space="preserve">[2005004]</t>
    </r>
    <r>
      <rPr>
        <sz val="10"/>
        <rFont val="Noto Sans"/>
        <family val="2"/>
      </rPr>
      <t xml:space="preserve">柏昱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未评级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705080]</t>
    </r>
    <r>
      <rPr>
        <sz val="10"/>
        <rFont val="Noto Sans"/>
        <family val="2"/>
      </rPr>
      <t xml:space="preserve">纪录片研究</t>
    </r>
  </si>
  <si>
    <t xml:space="preserve">3/34</t>
  </si>
  <si>
    <t xml:space="preserve">2007031 1850704 1850706</t>
  </si>
  <si>
    <r>
      <rPr>
        <sz val="10"/>
        <rFont val="Arial"/>
        <family val="2"/>
      </rPr>
      <t xml:space="preserve">[0705090]AfterEffects</t>
    </r>
    <r>
      <rPr>
        <sz val="10"/>
        <rFont val="Noto Sans"/>
        <family val="2"/>
      </rPr>
      <t xml:space="preserve">电视特效基础</t>
    </r>
  </si>
  <si>
    <r>
      <rPr>
        <sz val="10"/>
        <rFont val="Arial"/>
        <family val="2"/>
      </rPr>
      <t xml:space="preserve">[2017001]</t>
    </r>
    <r>
      <rPr>
        <sz val="10"/>
        <rFont val="Noto Sans"/>
        <family val="2"/>
      </rPr>
      <t xml:space="preserve">黄霁风</t>
    </r>
  </si>
  <si>
    <r>
      <rPr>
        <sz val="10"/>
        <rFont val="Arial"/>
        <family val="2"/>
      </rPr>
      <t xml:space="preserve">[0705091]</t>
    </r>
    <r>
      <rPr>
        <sz val="10"/>
        <rFont val="Noto Sans"/>
        <family val="2"/>
      </rPr>
      <t xml:space="preserve">广播电视新闻采访</t>
    </r>
  </si>
  <si>
    <r>
      <rPr>
        <sz val="10"/>
        <rFont val="Arial"/>
        <family val="2"/>
      </rPr>
      <t xml:space="preserve">[0705096]</t>
    </r>
    <r>
      <rPr>
        <sz val="10"/>
        <rFont val="Noto Sans"/>
        <family val="2"/>
      </rPr>
      <t xml:space="preserve">非线性剪辑</t>
    </r>
  </si>
  <si>
    <r>
      <rPr>
        <sz val="10"/>
        <rFont val="Arial"/>
        <family val="2"/>
      </rPr>
      <t xml:space="preserve">[0705116]</t>
    </r>
    <r>
      <rPr>
        <sz val="10"/>
        <rFont val="Noto Sans"/>
        <family val="2"/>
      </rPr>
      <t xml:space="preserve">广播电视史</t>
    </r>
  </si>
  <si>
    <r>
      <rPr>
        <sz val="10"/>
        <rFont val="Arial"/>
        <family val="2"/>
      </rPr>
      <t xml:space="preserve">[2017071]</t>
    </r>
    <r>
      <rPr>
        <sz val="10"/>
        <rFont val="Noto Sans"/>
        <family val="2"/>
      </rPr>
      <t xml:space="preserve">冯广圣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9050]</t>
    </r>
    <r>
      <rPr>
        <sz val="10"/>
        <rFont val="Noto Sans"/>
        <family val="2"/>
      </rPr>
      <t xml:space="preserve">林若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705120]</t>
    </r>
    <r>
      <rPr>
        <sz val="10"/>
        <rFont val="Noto Sans"/>
        <family val="2"/>
      </rPr>
      <t xml:space="preserve">视听语言</t>
    </r>
  </si>
  <si>
    <r>
      <rPr>
        <sz val="10"/>
        <rFont val="Arial"/>
        <family val="2"/>
      </rPr>
      <t xml:space="preserve">[0706003]</t>
    </r>
    <r>
      <rPr>
        <sz val="10"/>
        <rFont val="Noto Sans"/>
        <family val="2"/>
      </rPr>
      <t xml:space="preserve">对外汉语教学法</t>
    </r>
  </si>
  <si>
    <r>
      <rPr>
        <sz val="10"/>
        <rFont val="Arial"/>
        <family val="2"/>
      </rPr>
      <t xml:space="preserve">[0706011]</t>
    </r>
    <r>
      <rPr>
        <sz val="10"/>
        <rFont val="Noto Sans"/>
        <family val="2"/>
      </rPr>
      <t xml:space="preserve">汉字解析与教学</t>
    </r>
  </si>
  <si>
    <r>
      <rPr>
        <sz val="10"/>
        <rFont val="Arial"/>
        <family val="2"/>
      </rPr>
      <t xml:space="preserve">[0706013]</t>
    </r>
    <r>
      <rPr>
        <sz val="10"/>
        <rFont val="Noto Sans"/>
        <family val="2"/>
      </rPr>
      <t xml:space="preserve">中国文化通论</t>
    </r>
  </si>
  <si>
    <r>
      <rPr>
        <sz val="10"/>
        <rFont val="Arial"/>
        <family val="2"/>
      </rPr>
      <t xml:space="preserve">[2015092]</t>
    </r>
    <r>
      <rPr>
        <sz val="10"/>
        <rFont val="Noto Sans"/>
        <family val="2"/>
      </rPr>
      <t xml:space="preserve">程嫩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5034]</t>
    </r>
    <r>
      <rPr>
        <sz val="10"/>
        <rFont val="Noto Sans"/>
        <family val="2"/>
      </rPr>
      <t xml:space="preserve">于师号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6/95</t>
  </si>
  <si>
    <t xml:space="preserve">1907021 1907022 1950704 1950705 1950707 1950706</t>
  </si>
  <si>
    <r>
      <rPr>
        <sz val="10"/>
        <rFont val="Arial"/>
        <family val="2"/>
      </rPr>
      <t xml:space="preserve">[0706016]</t>
    </r>
    <r>
      <rPr>
        <sz val="10"/>
        <rFont val="Noto Sans"/>
        <family val="2"/>
      </rPr>
      <t xml:space="preserve">科研基本方法概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讲座</t>
    </r>
    <r>
      <rPr>
        <sz val="10"/>
        <rFont val="Arial"/>
        <family val="2"/>
      </rPr>
      <t xml:space="preserve">)</t>
    </r>
  </si>
  <si>
    <t xml:space="preserve">5/88</t>
  </si>
  <si>
    <t xml:space="preserve">1807011 1807041 1850701 1850702 1850703</t>
  </si>
  <si>
    <r>
      <rPr>
        <sz val="10"/>
        <rFont val="Arial"/>
        <family val="2"/>
      </rPr>
      <t xml:space="preserve">[0706019]</t>
    </r>
    <r>
      <rPr>
        <sz val="10"/>
        <rFont val="Noto Sans"/>
        <family val="2"/>
      </rPr>
      <t xml:space="preserve">外国文学名著导读</t>
    </r>
  </si>
  <si>
    <r>
      <rPr>
        <sz val="10"/>
        <rFont val="Arial"/>
        <family val="2"/>
      </rPr>
      <t xml:space="preserve">[0706021]</t>
    </r>
    <r>
      <rPr>
        <sz val="10"/>
        <rFont val="Noto Sans"/>
        <family val="2"/>
      </rPr>
      <t xml:space="preserve">中国书法</t>
    </r>
  </si>
  <si>
    <r>
      <rPr>
        <sz val="10"/>
        <rFont val="Arial"/>
        <family val="2"/>
      </rPr>
      <t xml:space="preserve">[1992040]</t>
    </r>
    <r>
      <rPr>
        <sz val="10"/>
        <rFont val="Noto Sans"/>
        <family val="2"/>
      </rPr>
      <t xml:space="preserve">吴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3/43</t>
  </si>
  <si>
    <t xml:space="preserve">信息科学技术学院</t>
  </si>
  <si>
    <r>
      <rPr>
        <sz val="10"/>
        <rFont val="Arial"/>
        <family val="2"/>
      </rPr>
      <t xml:space="preserve">[0801009]</t>
    </r>
    <r>
      <rPr>
        <sz val="10"/>
        <rFont val="Noto Sans"/>
        <family val="2"/>
      </rPr>
      <t xml:space="preserve">计算机网络</t>
    </r>
  </si>
  <si>
    <r>
      <rPr>
        <sz val="10"/>
        <rFont val="Arial"/>
        <family val="2"/>
      </rPr>
      <t xml:space="preserve">[2005066]</t>
    </r>
    <r>
      <rPr>
        <sz val="10"/>
        <rFont val="Noto Sans"/>
        <family val="2"/>
      </rPr>
      <t xml:space="preserve">胡永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08011 1908012 1908013</t>
  </si>
  <si>
    <r>
      <rPr>
        <sz val="10"/>
        <rFont val="Arial"/>
        <family val="2"/>
      </rPr>
      <t xml:space="preserve">[2019083]</t>
    </r>
    <r>
      <rPr>
        <sz val="10"/>
        <rFont val="Noto Sans"/>
        <family val="2"/>
      </rPr>
      <t xml:space="preserve">朱发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08041 1908042</t>
  </si>
  <si>
    <t xml:space="preserve">3/103</t>
  </si>
  <si>
    <t xml:space="preserve">1950801 1950802 1950803</t>
  </si>
  <si>
    <r>
      <rPr>
        <sz val="10"/>
        <rFont val="Arial"/>
        <family val="2"/>
      </rPr>
      <t xml:space="preserve">[2011002]</t>
    </r>
    <r>
      <rPr>
        <sz val="10"/>
        <rFont val="Noto Sans"/>
        <family val="2"/>
      </rPr>
      <t xml:space="preserve">谢德红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/70</t>
  </si>
  <si>
    <t xml:space="preserve">1950804 1950805</t>
  </si>
  <si>
    <r>
      <rPr>
        <sz val="10"/>
        <rFont val="Arial"/>
        <family val="2"/>
      </rPr>
      <t xml:space="preserve">[0801011]</t>
    </r>
    <r>
      <rPr>
        <sz val="10"/>
        <rFont val="Noto Sans"/>
        <family val="2"/>
      </rPr>
      <t xml:space="preserve">科技英语</t>
    </r>
  </si>
  <si>
    <r>
      <rPr>
        <sz val="10"/>
        <rFont val="Arial"/>
        <family val="2"/>
      </rPr>
      <t xml:space="preserve">[2018184]</t>
    </r>
    <r>
      <rPr>
        <sz val="10"/>
        <rFont val="Noto Sans"/>
        <family val="2"/>
      </rPr>
      <t xml:space="preserve">徐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5/168</t>
  </si>
  <si>
    <t xml:space="preserve">1908012 1908013 1950801 1950802 1950803</t>
  </si>
  <si>
    <r>
      <rPr>
        <sz val="10"/>
        <rFont val="Arial"/>
        <family val="2"/>
      </rPr>
      <t xml:space="preserve">[2008017]</t>
    </r>
    <r>
      <rPr>
        <sz val="10"/>
        <rFont val="Noto Sans"/>
        <family val="2"/>
      </rPr>
      <t xml:space="preserve">云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08011 1850801 1850802 1850803 1850804</t>
  </si>
  <si>
    <r>
      <rPr>
        <sz val="10"/>
        <rFont val="Arial"/>
        <family val="2"/>
      </rPr>
      <t xml:space="preserve">[0801015]VC</t>
    </r>
    <r>
      <rPr>
        <sz val="10"/>
        <rFont val="Noto Sans"/>
        <family val="2"/>
      </rPr>
      <t xml:space="preserve">程序设计</t>
    </r>
  </si>
  <si>
    <r>
      <rPr>
        <sz val="10"/>
        <rFont val="Arial"/>
        <family val="2"/>
      </rPr>
      <t xml:space="preserve">[2004112]</t>
    </r>
    <r>
      <rPr>
        <sz val="10"/>
        <rFont val="Noto Sans"/>
        <family val="2"/>
      </rPr>
      <t xml:space="preserve">朱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6/134</t>
  </si>
  <si>
    <t xml:space="preserve">1908011 1908012 1908013 1950801 1950802 1950803</t>
  </si>
  <si>
    <r>
      <rPr>
        <sz val="10"/>
        <rFont val="Arial"/>
        <family val="2"/>
      </rPr>
      <t xml:space="preserve">[0801019]</t>
    </r>
    <r>
      <rPr>
        <sz val="10"/>
        <rFont val="Noto Sans"/>
        <family val="2"/>
      </rPr>
      <t xml:space="preserve">微机系统与接口</t>
    </r>
  </si>
  <si>
    <r>
      <rPr>
        <sz val="10"/>
        <rFont val="Arial"/>
        <family val="2"/>
      </rPr>
      <t xml:space="preserve">[2002063]</t>
    </r>
    <r>
      <rPr>
        <sz val="10"/>
        <rFont val="Noto Sans"/>
        <family val="2"/>
      </rPr>
      <t xml:space="preserve">朱正礼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0/125</t>
  </si>
  <si>
    <r>
      <rPr>
        <sz val="10"/>
        <rFont val="Arial"/>
        <family val="2"/>
      </rPr>
      <t xml:space="preserve">[2018014]</t>
    </r>
    <r>
      <rPr>
        <sz val="10"/>
        <rFont val="Noto Sans"/>
        <family val="2"/>
      </rPr>
      <t xml:space="preserve">范习健</t>
    </r>
  </si>
  <si>
    <t xml:space="preserve">8/116</t>
  </si>
  <si>
    <t xml:space="preserve">1908021 1908022 1908031 1908032 1908051 1908052 1950806 1950807</t>
  </si>
  <si>
    <r>
      <rPr>
        <sz val="10"/>
        <rFont val="Arial"/>
        <family val="2"/>
      </rPr>
      <t xml:space="preserve">[0801021]</t>
    </r>
    <r>
      <rPr>
        <sz val="10"/>
        <rFont val="Noto Sans"/>
        <family val="2"/>
      </rPr>
      <t xml:space="preserve">算法分析</t>
    </r>
  </si>
  <si>
    <r>
      <rPr>
        <sz val="10"/>
        <rFont val="Arial"/>
        <family val="2"/>
      </rPr>
      <t xml:space="preserve">[2007007]</t>
    </r>
    <r>
      <rPr>
        <sz val="10"/>
        <rFont val="Noto Sans"/>
        <family val="2"/>
      </rPr>
      <t xml:space="preserve">刘晓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5109]</t>
    </r>
    <r>
      <rPr>
        <sz val="10"/>
        <rFont val="Noto Sans"/>
        <family val="2"/>
      </rPr>
      <t xml:space="preserve">张严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4/61</t>
  </si>
  <si>
    <t xml:space="preserve">1908041 1908042 1950804 1950805</t>
  </si>
  <si>
    <r>
      <rPr>
        <sz val="10"/>
        <rFont val="Arial"/>
        <family val="2"/>
      </rPr>
      <t xml:space="preserve">[0801026]</t>
    </r>
    <r>
      <rPr>
        <sz val="10"/>
        <rFont val="Noto Sans"/>
        <family val="2"/>
      </rPr>
      <t xml:space="preserve">嵌入式开发与应用</t>
    </r>
  </si>
  <si>
    <r>
      <rPr>
        <sz val="10"/>
        <rFont val="Arial"/>
        <family val="2"/>
      </rPr>
      <t xml:space="preserve">[2009007]</t>
    </r>
    <r>
      <rPr>
        <sz val="10"/>
        <rFont val="Noto Sans"/>
        <family val="2"/>
      </rPr>
      <t xml:space="preserve">汪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6/57</t>
  </si>
  <si>
    <r>
      <rPr>
        <sz val="10"/>
        <rFont val="Arial"/>
        <family val="2"/>
      </rPr>
      <t xml:space="preserve">[0801043]</t>
    </r>
    <r>
      <rPr>
        <sz val="10"/>
        <rFont val="Noto Sans"/>
        <family val="2"/>
      </rPr>
      <t xml:space="preserve">计算机网络技术</t>
    </r>
  </si>
  <si>
    <t xml:space="preserve">7/112</t>
  </si>
  <si>
    <t xml:space="preserve">1902031 1902034 1902033 1902032 1950201 1950202 1917042</t>
  </si>
  <si>
    <t xml:space="preserve">9/113</t>
  </si>
  <si>
    <t xml:space="preserve">2001021 2004021 1911011 1911012 1917011 2017011 2017041 2017042 2017043</t>
  </si>
  <si>
    <r>
      <rPr>
        <sz val="10"/>
        <rFont val="Arial"/>
        <family val="2"/>
      </rPr>
      <t xml:space="preserve">[0801052]</t>
    </r>
    <r>
      <rPr>
        <sz val="10"/>
        <rFont val="Noto Sans"/>
        <family val="2"/>
      </rPr>
      <t xml:space="preserve">操作系统</t>
    </r>
  </si>
  <si>
    <r>
      <rPr>
        <sz val="10"/>
        <rFont val="Arial"/>
        <family val="2"/>
      </rPr>
      <t xml:space="preserve">[2012102]</t>
    </r>
    <r>
      <rPr>
        <sz val="10"/>
        <rFont val="Noto Sans"/>
        <family val="2"/>
      </rPr>
      <t xml:space="preserve">张福全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008011 2008012 2008013</t>
  </si>
  <si>
    <r>
      <rPr>
        <sz val="10"/>
        <rFont val="Arial"/>
        <family val="2"/>
      </rPr>
      <t xml:space="preserve">[2016087]</t>
    </r>
    <r>
      <rPr>
        <sz val="10"/>
        <rFont val="Noto Sans"/>
        <family val="2"/>
      </rPr>
      <t xml:space="preserve">张礼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8041 2008042</t>
  </si>
  <si>
    <r>
      <rPr>
        <sz val="10"/>
        <rFont val="Arial"/>
        <family val="2"/>
      </rPr>
      <t xml:space="preserve">[2004010]</t>
    </r>
    <r>
      <rPr>
        <sz val="10"/>
        <rFont val="Noto Sans"/>
        <family val="2"/>
      </rPr>
      <t xml:space="preserve">何煦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50801 2050802 2050803</t>
  </si>
  <si>
    <t xml:space="preserve">2050804 2050805</t>
  </si>
  <si>
    <r>
      <rPr>
        <sz val="10"/>
        <rFont val="Arial"/>
        <family val="2"/>
      </rPr>
      <t xml:space="preserve">[0801054]</t>
    </r>
    <r>
      <rPr>
        <sz val="10"/>
        <rFont val="Noto Sans"/>
        <family val="2"/>
      </rPr>
      <t xml:space="preserve">数据存储技术</t>
    </r>
  </si>
  <si>
    <r>
      <rPr>
        <sz val="10"/>
        <rFont val="Arial"/>
        <family val="2"/>
      </rPr>
      <t xml:space="preserve">[2000017]</t>
    </r>
    <r>
      <rPr>
        <sz val="10"/>
        <rFont val="Noto Sans"/>
        <family val="2"/>
      </rPr>
      <t xml:space="preserve">吴东洋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0/96</t>
  </si>
  <si>
    <r>
      <rPr>
        <sz val="10"/>
        <rFont val="Arial"/>
        <family val="2"/>
      </rPr>
      <t xml:space="preserve">[0801058]</t>
    </r>
    <r>
      <rPr>
        <sz val="10"/>
        <rFont val="Noto Sans"/>
        <family val="2"/>
      </rPr>
      <t xml:space="preserve">程序设计</t>
    </r>
    <r>
      <rPr>
        <sz val="10"/>
        <rFont val="Arial"/>
        <family val="2"/>
      </rPr>
      <t xml:space="preserve">(C</t>
    </r>
    <r>
      <rPr>
        <sz val="10"/>
        <rFont val="Noto Sans"/>
        <family val="2"/>
      </rPr>
      <t xml:space="preserve">语言</t>
    </r>
    <r>
      <rPr>
        <sz val="10"/>
        <rFont val="Arial"/>
        <family val="2"/>
      </rPr>
      <t xml:space="preserve">)</t>
    </r>
  </si>
  <si>
    <t xml:space="preserve">9/127</t>
  </si>
  <si>
    <t xml:space="preserve">2004032 2004033 2004042 2006551 2006552 2006553 2006554 2006555 2006556</t>
  </si>
  <si>
    <r>
      <rPr>
        <sz val="10"/>
        <rFont val="Arial"/>
        <family val="2"/>
      </rPr>
      <t xml:space="preserve">[2001035]</t>
    </r>
    <r>
      <rPr>
        <sz val="10"/>
        <rFont val="Noto Sans"/>
        <family val="2"/>
      </rPr>
      <t xml:space="preserve">王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4/91</t>
  </si>
  <si>
    <t xml:space="preserve">2001013 2001014 2001041 2004031</t>
  </si>
  <si>
    <r>
      <rPr>
        <sz val="10"/>
        <rFont val="Arial"/>
        <family val="2"/>
      </rPr>
      <t xml:space="preserve">[2001038]</t>
    </r>
    <r>
      <rPr>
        <sz val="10"/>
        <rFont val="Noto Sans"/>
        <family val="2"/>
      </rPr>
      <t xml:space="preserve">蒋安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8/113</t>
  </si>
  <si>
    <t xml:space="preserve">2004041 2006011 2006071 2006072 2006051 2006052 2006061 2006062</t>
  </si>
  <si>
    <r>
      <rPr>
        <sz val="10"/>
        <rFont val="Arial"/>
        <family val="2"/>
      </rPr>
      <t xml:space="preserve">[2006025]</t>
    </r>
    <r>
      <rPr>
        <sz val="10"/>
        <rFont val="Noto Sans"/>
        <family val="2"/>
      </rPr>
      <t xml:space="preserve">韦素云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3041 2003042 2003071 2003072</t>
  </si>
  <si>
    <r>
      <rPr>
        <sz val="10"/>
        <rFont val="Arial"/>
        <family val="2"/>
      </rPr>
      <t xml:space="preserve">[2006027]</t>
    </r>
    <r>
      <rPr>
        <sz val="10"/>
        <rFont val="Noto Sans"/>
        <family val="2"/>
      </rPr>
      <t xml:space="preserve">章春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5/89</t>
  </si>
  <si>
    <t xml:space="preserve">2006041 2006042 2017041 2017042 2017043</t>
  </si>
  <si>
    <r>
      <rPr>
        <sz val="10"/>
        <rFont val="Arial"/>
        <family val="2"/>
      </rPr>
      <t xml:space="preserve">[1997023]</t>
    </r>
    <r>
      <rPr>
        <sz val="10"/>
        <rFont val="Noto Sans"/>
        <family val="2"/>
      </rPr>
      <t xml:space="preserve">薛联凤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4/110</t>
  </si>
  <si>
    <r>
      <rPr>
        <sz val="10"/>
        <rFont val="Arial"/>
        <family val="2"/>
      </rPr>
      <t xml:space="preserve">2103043(</t>
    </r>
    <r>
      <rPr>
        <sz val="10"/>
        <rFont val="Noto Sans"/>
        <family val="2"/>
      </rPr>
      <t xml:space="preserve">专转本</t>
    </r>
    <r>
      <rPr>
        <sz val="10"/>
        <rFont val="Arial"/>
        <family val="2"/>
      </rPr>
      <t xml:space="preserve">) 1916051 1916052 1916053</t>
    </r>
  </si>
  <si>
    <r>
      <rPr>
        <sz val="10"/>
        <rFont val="Arial"/>
        <family val="2"/>
      </rPr>
      <t xml:space="preserve">[0801059]</t>
    </r>
    <r>
      <rPr>
        <sz val="10"/>
        <rFont val="Noto Sans"/>
        <family val="2"/>
      </rPr>
      <t xml:space="preserve">程序设计</t>
    </r>
    <r>
      <rPr>
        <sz val="10"/>
        <rFont val="Arial"/>
        <family val="2"/>
      </rPr>
      <t xml:space="preserve">(Java)</t>
    </r>
  </si>
  <si>
    <r>
      <rPr>
        <sz val="10"/>
        <rFont val="Arial"/>
        <family val="2"/>
      </rPr>
      <t xml:space="preserve">[2017074]</t>
    </r>
    <r>
      <rPr>
        <sz val="10"/>
        <rFont val="Noto Sans"/>
        <family val="2"/>
      </rPr>
      <t xml:space="preserve">徐枫</t>
    </r>
  </si>
  <si>
    <t xml:space="preserve">7/131</t>
  </si>
  <si>
    <t xml:space="preserve">1911011 1911012 2014031 2014032 2016501 2016502 2016503</t>
  </si>
  <si>
    <r>
      <rPr>
        <sz val="10"/>
        <rFont val="Arial"/>
        <family val="2"/>
      </rPr>
      <t xml:space="preserve">[0801083]</t>
    </r>
    <r>
      <rPr>
        <sz val="10"/>
        <rFont val="Noto Sans"/>
        <family val="2"/>
      </rPr>
      <t xml:space="preserve">数字图像处理</t>
    </r>
  </si>
  <si>
    <t xml:space="preserve">8/107</t>
  </si>
  <si>
    <r>
      <rPr>
        <sz val="10"/>
        <rFont val="Arial"/>
        <family val="2"/>
      </rPr>
      <t xml:space="preserve">1903041 1903042 2103043(</t>
    </r>
    <r>
      <rPr>
        <sz val="10"/>
        <rFont val="Noto Sans"/>
        <family val="2"/>
      </rPr>
      <t xml:space="preserve">专转本</t>
    </r>
    <r>
      <rPr>
        <sz val="10"/>
        <rFont val="Arial"/>
        <family val="2"/>
      </rPr>
      <t xml:space="preserve">) 1808011 1850801 1850802 1850803 1850804</t>
    </r>
  </si>
  <si>
    <r>
      <rPr>
        <sz val="10"/>
        <rFont val="Arial"/>
        <family val="2"/>
      </rPr>
      <t xml:space="preserve">[0801086]</t>
    </r>
    <r>
      <rPr>
        <sz val="10"/>
        <rFont val="Noto Sans"/>
        <family val="2"/>
      </rPr>
      <t xml:space="preserve">移动</t>
    </r>
    <r>
      <rPr>
        <sz val="10"/>
        <rFont val="Arial"/>
        <family val="2"/>
      </rPr>
      <t xml:space="preserve">APPUI</t>
    </r>
    <r>
      <rPr>
        <sz val="10"/>
        <rFont val="Noto Sans"/>
        <family val="2"/>
      </rPr>
      <t xml:space="preserve">设计</t>
    </r>
  </si>
  <si>
    <t xml:space="preserve">1905071 1950508</t>
  </si>
  <si>
    <r>
      <rPr>
        <sz val="10"/>
        <rFont val="Arial"/>
        <family val="2"/>
      </rPr>
      <t xml:space="preserve">[0801089]</t>
    </r>
    <r>
      <rPr>
        <sz val="10"/>
        <rFont val="Noto Sans"/>
        <family val="2"/>
      </rPr>
      <t xml:space="preserve">数据库及应用</t>
    </r>
  </si>
  <si>
    <t xml:space="preserve">10/110</t>
  </si>
  <si>
    <t xml:space="preserve">1908051 1908052 1916011 1916012</t>
  </si>
  <si>
    <r>
      <rPr>
        <sz val="10"/>
        <rFont val="Arial"/>
        <family val="2"/>
      </rPr>
      <t xml:space="preserve">[0801098]JavaEE</t>
    </r>
    <r>
      <rPr>
        <sz val="10"/>
        <rFont val="Noto Sans"/>
        <family val="2"/>
      </rPr>
      <t xml:space="preserve">技术</t>
    </r>
  </si>
  <si>
    <r>
      <rPr>
        <sz val="10"/>
        <rFont val="Arial"/>
        <family val="2"/>
      </rPr>
      <t xml:space="preserve">[2012077]</t>
    </r>
    <r>
      <rPr>
        <sz val="10"/>
        <rFont val="Noto Sans"/>
        <family val="2"/>
      </rPr>
      <t xml:space="preserve">高德民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5088]</t>
    </r>
    <r>
      <rPr>
        <sz val="10"/>
        <rFont val="Noto Sans"/>
        <family val="2"/>
      </rPr>
      <t xml:space="preserve">王一雄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3/63</t>
  </si>
  <si>
    <r>
      <rPr>
        <sz val="10"/>
        <rFont val="Arial"/>
        <family val="2"/>
      </rPr>
      <t xml:space="preserve">[w071814]</t>
    </r>
    <r>
      <rPr>
        <sz val="10"/>
        <rFont val="Noto Sans"/>
        <family val="2"/>
      </rPr>
      <t xml:space="preserve">邱焘</t>
    </r>
  </si>
  <si>
    <r>
      <rPr>
        <sz val="10"/>
        <rFont val="Arial"/>
        <family val="2"/>
      </rPr>
      <t xml:space="preserve">[WO72001]</t>
    </r>
    <r>
      <rPr>
        <sz val="10"/>
        <rFont val="Noto Sans"/>
        <family val="2"/>
      </rPr>
      <t xml:space="preserve">杨振兴</t>
    </r>
  </si>
  <si>
    <r>
      <rPr>
        <sz val="10"/>
        <rFont val="Arial"/>
        <family val="2"/>
      </rPr>
      <t xml:space="preserve">[0801111]</t>
    </r>
    <r>
      <rPr>
        <sz val="10"/>
        <rFont val="Noto Sans"/>
        <family val="2"/>
      </rPr>
      <t xml:space="preserve">软件需求分析</t>
    </r>
  </si>
  <si>
    <r>
      <rPr>
        <sz val="10"/>
        <rFont val="Arial"/>
        <family val="2"/>
      </rPr>
      <t xml:space="preserve">[2014032]</t>
    </r>
    <r>
      <rPr>
        <sz val="10"/>
        <rFont val="Noto Sans"/>
        <family val="2"/>
      </rPr>
      <t xml:space="preserve">徐丙凤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801123]JAVA</t>
    </r>
    <r>
      <rPr>
        <sz val="10"/>
        <rFont val="Noto Sans"/>
        <family val="2"/>
      </rPr>
      <t xml:space="preserve">程序设计</t>
    </r>
  </si>
  <si>
    <r>
      <rPr>
        <sz val="10"/>
        <rFont val="Arial"/>
        <family val="2"/>
      </rPr>
      <t xml:space="preserve">[2002043]</t>
    </r>
    <r>
      <rPr>
        <sz val="10"/>
        <rFont val="Noto Sans"/>
        <family val="2"/>
      </rPr>
      <t xml:space="preserve">张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5/116</t>
  </si>
  <si>
    <t xml:space="preserve">2050801 2050802 2050803 2050804 2050805</t>
  </si>
  <si>
    <r>
      <rPr>
        <sz val="10"/>
        <rFont val="Arial"/>
        <family val="2"/>
      </rPr>
      <t xml:space="preserve">[0801134]</t>
    </r>
    <r>
      <rPr>
        <sz val="10"/>
        <rFont val="Noto Sans"/>
        <family val="2"/>
      </rPr>
      <t xml:space="preserve">移动开发技术</t>
    </r>
  </si>
  <si>
    <r>
      <rPr>
        <sz val="10"/>
        <rFont val="Arial"/>
        <family val="2"/>
      </rPr>
      <t xml:space="preserve">[0801142]</t>
    </r>
    <r>
      <rPr>
        <sz val="10"/>
        <rFont val="Noto Sans"/>
        <family val="2"/>
      </rPr>
      <t xml:space="preserve">数据结构</t>
    </r>
  </si>
  <si>
    <r>
      <rPr>
        <sz val="10"/>
        <rFont val="Arial"/>
        <family val="2"/>
      </rPr>
      <t xml:space="preserve">[1997005]</t>
    </r>
    <r>
      <rPr>
        <sz val="10"/>
        <rFont val="Noto Sans"/>
        <family val="2"/>
      </rPr>
      <t xml:space="preserve">张黎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1021 2008051 2008052</t>
  </si>
  <si>
    <r>
      <rPr>
        <sz val="10"/>
        <rFont val="Arial"/>
        <family val="2"/>
      </rPr>
      <t xml:space="preserve">[2018075]</t>
    </r>
    <r>
      <rPr>
        <sz val="10"/>
        <rFont val="Noto Sans"/>
        <family val="2"/>
      </rPr>
      <t xml:space="preserve">常娜</t>
    </r>
  </si>
  <si>
    <t xml:space="preserve">2008651 2008652</t>
  </si>
  <si>
    <r>
      <rPr>
        <sz val="10"/>
        <rFont val="Arial"/>
        <family val="2"/>
      </rPr>
      <t xml:space="preserve">[0801160]</t>
    </r>
    <r>
      <rPr>
        <sz val="10"/>
        <rFont val="Noto Sans"/>
        <family val="2"/>
      </rPr>
      <t xml:space="preserve">统一建模语言</t>
    </r>
    <r>
      <rPr>
        <sz val="10"/>
        <rFont val="Arial"/>
        <family val="2"/>
      </rPr>
      <t xml:space="preserve">UML</t>
    </r>
  </si>
  <si>
    <r>
      <rPr>
        <sz val="10"/>
        <rFont val="Arial"/>
        <family val="2"/>
      </rPr>
      <t xml:space="preserve">[0802008]</t>
    </r>
    <r>
      <rPr>
        <sz val="10"/>
        <rFont val="Noto Sans"/>
        <family val="2"/>
      </rPr>
      <t xml:space="preserve">模拟电子技术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2017051]</t>
    </r>
    <r>
      <rPr>
        <sz val="10"/>
        <rFont val="Noto Sans"/>
        <family val="2"/>
      </rPr>
      <t xml:space="preserve">卞博锐</t>
    </r>
  </si>
  <si>
    <t xml:space="preserve">2003041 2003042</t>
  </si>
  <si>
    <r>
      <rPr>
        <sz val="10"/>
        <rFont val="Arial"/>
        <family val="2"/>
      </rPr>
      <t xml:space="preserve">[2018019]</t>
    </r>
    <r>
      <rPr>
        <sz val="10"/>
        <rFont val="Noto Sans"/>
        <family val="2"/>
      </rPr>
      <t xml:space="preserve">李春</t>
    </r>
  </si>
  <si>
    <r>
      <rPr>
        <sz val="10"/>
        <rFont val="Arial"/>
        <family val="2"/>
      </rPr>
      <t xml:space="preserve">2103043(</t>
    </r>
    <r>
      <rPr>
        <sz val="10"/>
        <rFont val="Noto Sans"/>
        <family val="2"/>
      </rPr>
      <t xml:space="preserve">专转本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[0802009]</t>
    </r>
    <r>
      <rPr>
        <sz val="10"/>
        <rFont val="Noto Sans"/>
        <family val="2"/>
      </rPr>
      <t xml:space="preserve">数字电子技术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09067]</t>
    </r>
    <r>
      <rPr>
        <sz val="10"/>
        <rFont val="Noto Sans"/>
        <family val="2"/>
      </rPr>
      <t xml:space="preserve">蒋玲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008021 2008022</t>
  </si>
  <si>
    <r>
      <rPr>
        <sz val="10"/>
        <rFont val="Arial"/>
        <family val="2"/>
      </rPr>
      <t xml:space="preserve">[2014012]</t>
    </r>
    <r>
      <rPr>
        <sz val="10"/>
        <rFont val="Noto Sans"/>
        <family val="2"/>
      </rPr>
      <t xml:space="preserve">王婷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08031 2008032</t>
  </si>
  <si>
    <r>
      <rPr>
        <sz val="10"/>
        <rFont val="Arial"/>
        <family val="2"/>
      </rPr>
      <t xml:space="preserve">[0802010]</t>
    </r>
    <r>
      <rPr>
        <sz val="10"/>
        <rFont val="Noto Sans"/>
        <family val="2"/>
      </rPr>
      <t xml:space="preserve">数字电子技术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2005055]</t>
    </r>
    <r>
      <rPr>
        <sz val="10"/>
        <rFont val="Noto Sans"/>
        <family val="2"/>
      </rPr>
      <t xml:space="preserve">刘红英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998051]</t>
    </r>
    <r>
      <rPr>
        <sz val="10"/>
        <rFont val="Noto Sans"/>
        <family val="2"/>
      </rPr>
      <t xml:space="preserve">徐慧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5093]</t>
    </r>
    <r>
      <rPr>
        <sz val="10"/>
        <rFont val="Noto Sans"/>
        <family val="2"/>
      </rPr>
      <t xml:space="preserve">宋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802011]</t>
    </r>
    <r>
      <rPr>
        <sz val="10"/>
        <rFont val="Noto Sans"/>
        <family val="2"/>
      </rPr>
      <t xml:space="preserve">电路与模拟电子技术</t>
    </r>
  </si>
  <si>
    <r>
      <rPr>
        <sz val="10"/>
        <rFont val="Arial"/>
        <family val="2"/>
      </rPr>
      <t xml:space="preserve">[2019028]</t>
    </r>
    <r>
      <rPr>
        <sz val="10"/>
        <rFont val="Noto Sans"/>
        <family val="2"/>
      </rPr>
      <t xml:space="preserve">何晶晶</t>
    </r>
  </si>
  <si>
    <r>
      <rPr>
        <sz val="10"/>
        <rFont val="Arial"/>
        <family val="2"/>
      </rPr>
      <t xml:space="preserve">[0802013]</t>
    </r>
    <r>
      <rPr>
        <sz val="10"/>
        <rFont val="Noto Sans"/>
        <family val="2"/>
      </rPr>
      <t xml:space="preserve">模拟电子技术实验</t>
    </r>
    <r>
      <rPr>
        <sz val="10"/>
        <rFont val="Arial"/>
        <family val="2"/>
      </rPr>
      <t xml:space="preserve">B</t>
    </r>
  </si>
  <si>
    <t xml:space="preserve">2003031</t>
  </si>
  <si>
    <t xml:space="preserve">2003032</t>
  </si>
  <si>
    <t xml:space="preserve">2003041</t>
  </si>
  <si>
    <t xml:space="preserve">2003042</t>
  </si>
  <si>
    <t xml:space="preserve">2003071</t>
  </si>
  <si>
    <t xml:space="preserve">2003072</t>
  </si>
  <si>
    <r>
      <rPr>
        <sz val="10"/>
        <rFont val="Arial"/>
        <family val="2"/>
      </rPr>
      <t xml:space="preserve">[0802014]</t>
    </r>
    <r>
      <rPr>
        <sz val="10"/>
        <rFont val="Noto Sans"/>
        <family val="2"/>
      </rPr>
      <t xml:space="preserve">数字电子技术实验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1998043]</t>
    </r>
    <r>
      <rPr>
        <sz val="10"/>
        <rFont val="Noto Sans"/>
        <family val="2"/>
      </rPr>
      <t xml:space="preserve">刘砚一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副高级</t>
    </r>
    <r>
      <rPr>
        <sz val="10"/>
        <rFont val="Arial"/>
        <family val="2"/>
      </rPr>
      <t xml:space="preserve">]</t>
    </r>
  </si>
  <si>
    <t xml:space="preserve">2008021</t>
  </si>
  <si>
    <t xml:space="preserve">2008022</t>
  </si>
  <si>
    <t xml:space="preserve">专业方向课</t>
  </si>
  <si>
    <t xml:space="preserve">2008031</t>
  </si>
  <si>
    <t xml:space="preserve">2008032</t>
  </si>
  <si>
    <r>
      <rPr>
        <sz val="10"/>
        <rFont val="Arial"/>
        <family val="2"/>
      </rPr>
      <t xml:space="preserve">[1998044]</t>
    </r>
    <r>
      <rPr>
        <sz val="10"/>
        <rFont val="Noto Sans"/>
        <family val="2"/>
      </rPr>
      <t xml:space="preserve">徐锋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副高级</t>
    </r>
    <r>
      <rPr>
        <sz val="10"/>
        <rFont val="Arial"/>
        <family val="2"/>
      </rPr>
      <t xml:space="preserve">]</t>
    </r>
  </si>
  <si>
    <t xml:space="preserve">2008051</t>
  </si>
  <si>
    <t xml:space="preserve">2008052</t>
  </si>
  <si>
    <t xml:space="preserve">2008651</t>
  </si>
  <si>
    <t xml:space="preserve">2008652</t>
  </si>
  <si>
    <r>
      <rPr>
        <sz val="10"/>
        <rFont val="Arial"/>
        <family val="2"/>
      </rPr>
      <t xml:space="preserve">[0802021]</t>
    </r>
    <r>
      <rPr>
        <sz val="10"/>
        <rFont val="Noto Sans"/>
        <family val="2"/>
      </rPr>
      <t xml:space="preserve">通信电子线路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1978050]</t>
    </r>
    <r>
      <rPr>
        <sz val="10"/>
        <rFont val="Noto Sans"/>
        <family val="2"/>
      </rPr>
      <t xml:space="preserve">封维忠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08021 1908022</t>
  </si>
  <si>
    <t xml:space="preserve">1908051 1908052</t>
  </si>
  <si>
    <r>
      <rPr>
        <sz val="10"/>
        <rFont val="Arial"/>
        <family val="2"/>
      </rPr>
      <t xml:space="preserve">[2017050]</t>
    </r>
    <r>
      <rPr>
        <sz val="10"/>
        <rFont val="Noto Sans"/>
        <family val="2"/>
      </rPr>
      <t xml:space="preserve">刘晓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50806 1950807</t>
  </si>
  <si>
    <r>
      <rPr>
        <sz val="10"/>
        <rFont val="Arial"/>
        <family val="2"/>
      </rPr>
      <t xml:space="preserve">[0802023]FPGA</t>
    </r>
    <r>
      <rPr>
        <sz val="10"/>
        <rFont val="Noto Sans"/>
        <family val="2"/>
      </rPr>
      <t xml:space="preserve">及其应用</t>
    </r>
  </si>
  <si>
    <r>
      <rPr>
        <sz val="10"/>
        <rFont val="Arial"/>
        <family val="2"/>
      </rPr>
      <t xml:space="preserve">[2000030]</t>
    </r>
    <r>
      <rPr>
        <sz val="10"/>
        <rFont val="Noto Sans"/>
        <family val="2"/>
      </rPr>
      <t xml:space="preserve">吴海青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8021 1908022 1950807</t>
  </si>
  <si>
    <t xml:space="preserve">1908051 1908052 1950806</t>
  </si>
  <si>
    <r>
      <rPr>
        <sz val="10"/>
        <rFont val="Arial"/>
        <family val="2"/>
      </rPr>
      <t xml:space="preserve">[0802027]</t>
    </r>
    <r>
      <rPr>
        <sz val="10"/>
        <rFont val="Noto Sans"/>
        <family val="2"/>
      </rPr>
      <t xml:space="preserve">通信电子线路实验</t>
    </r>
  </si>
  <si>
    <t xml:space="preserve">1908021</t>
  </si>
  <si>
    <t xml:space="preserve">1908022</t>
  </si>
  <si>
    <t xml:space="preserve">1908051</t>
  </si>
  <si>
    <t xml:space="preserve">1908052</t>
  </si>
  <si>
    <t xml:space="preserve">1950806</t>
  </si>
  <si>
    <t xml:space="preserve">1950807</t>
  </si>
  <si>
    <r>
      <rPr>
        <sz val="10"/>
        <rFont val="Arial"/>
        <family val="2"/>
      </rPr>
      <t xml:space="preserve">[0802029]FPGA</t>
    </r>
    <r>
      <rPr>
        <sz val="10"/>
        <rFont val="Noto Sans"/>
        <family val="2"/>
      </rPr>
      <t xml:space="preserve">及其应用实验</t>
    </r>
  </si>
  <si>
    <r>
      <rPr>
        <sz val="10"/>
        <rFont val="Arial"/>
        <family val="2"/>
      </rPr>
      <t xml:space="preserve">[0802034]</t>
    </r>
    <r>
      <rPr>
        <sz val="10"/>
        <rFont val="Noto Sans"/>
        <family val="2"/>
      </rPr>
      <t xml:space="preserve">信号与系统</t>
    </r>
  </si>
  <si>
    <r>
      <rPr>
        <sz val="10"/>
        <rFont val="Arial"/>
        <family val="2"/>
      </rPr>
      <t xml:space="preserve">[2015094]</t>
    </r>
    <r>
      <rPr>
        <sz val="10"/>
        <rFont val="Noto Sans"/>
        <family val="2"/>
      </rPr>
      <t xml:space="preserve">焦万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802039]</t>
    </r>
    <r>
      <rPr>
        <sz val="10"/>
        <rFont val="Noto Sans"/>
        <family val="2"/>
      </rPr>
      <t xml:space="preserve">电磁场与微波技术</t>
    </r>
  </si>
  <si>
    <t xml:space="preserve">1908031 1908032</t>
  </si>
  <si>
    <r>
      <rPr>
        <sz val="10"/>
        <rFont val="Arial"/>
        <family val="2"/>
      </rPr>
      <t xml:space="preserve">[0802045]</t>
    </r>
    <r>
      <rPr>
        <sz val="10"/>
        <rFont val="Noto Sans"/>
        <family val="2"/>
      </rPr>
      <t xml:space="preserve">计算机测试与控制</t>
    </r>
  </si>
  <si>
    <t xml:space="preserve">1808021 1808022</t>
  </si>
  <si>
    <r>
      <rPr>
        <sz val="10"/>
        <rFont val="Arial"/>
        <family val="2"/>
      </rPr>
      <t xml:space="preserve">[0802073]</t>
    </r>
    <r>
      <rPr>
        <sz val="10"/>
        <rFont val="Noto Sans"/>
        <family val="2"/>
      </rPr>
      <t xml:space="preserve">科研基本方法概论</t>
    </r>
  </si>
  <si>
    <r>
      <rPr>
        <sz val="10"/>
        <rFont val="Arial"/>
        <family val="2"/>
      </rPr>
      <t xml:space="preserve">[2015005]</t>
    </r>
    <r>
      <rPr>
        <sz val="10"/>
        <rFont val="Noto Sans"/>
        <family val="2"/>
      </rPr>
      <t xml:space="preserve">张丹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808051 1808052 1850807</t>
  </si>
  <si>
    <r>
      <rPr>
        <sz val="10"/>
        <rFont val="Arial"/>
        <family val="2"/>
      </rPr>
      <t xml:space="preserve">[0802080]</t>
    </r>
    <r>
      <rPr>
        <sz val="10"/>
        <rFont val="Noto Sans"/>
        <family val="2"/>
      </rPr>
      <t xml:space="preserve">物联网架构和技术</t>
    </r>
  </si>
  <si>
    <r>
      <rPr>
        <sz val="10"/>
        <rFont val="Arial"/>
        <family val="2"/>
      </rPr>
      <t xml:space="preserve">[2013024]</t>
    </r>
    <r>
      <rPr>
        <sz val="10"/>
        <rFont val="Noto Sans"/>
        <family val="2"/>
      </rPr>
      <t xml:space="preserve">吴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/34</t>
  </si>
  <si>
    <r>
      <rPr>
        <sz val="10"/>
        <rFont val="Arial"/>
        <family val="2"/>
      </rPr>
      <t xml:space="preserve">[0802081]</t>
    </r>
    <r>
      <rPr>
        <sz val="10"/>
        <rFont val="Noto Sans"/>
        <family val="2"/>
      </rPr>
      <t xml:space="preserve">工程数学</t>
    </r>
  </si>
  <si>
    <r>
      <rPr>
        <sz val="10"/>
        <rFont val="Arial"/>
        <family val="2"/>
      </rPr>
      <t xml:space="preserve">[0802082]</t>
    </r>
    <r>
      <rPr>
        <sz val="10"/>
        <rFont val="Noto Sans"/>
        <family val="2"/>
      </rPr>
      <t xml:space="preserve">传感器原理及测量技术</t>
    </r>
  </si>
  <si>
    <r>
      <rPr>
        <sz val="10"/>
        <rFont val="Arial"/>
        <family val="2"/>
      </rPr>
      <t xml:space="preserve">[2016074]</t>
    </r>
    <r>
      <rPr>
        <sz val="10"/>
        <rFont val="Noto Sans"/>
        <family val="2"/>
      </rPr>
      <t xml:space="preserve">周雯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8021 1908022 1950806</t>
  </si>
  <si>
    <t xml:space="preserve">1908051 1908052 1950807</t>
  </si>
  <si>
    <r>
      <rPr>
        <sz val="10"/>
        <rFont val="Arial"/>
        <family val="2"/>
      </rPr>
      <t xml:space="preserve">[0802085]</t>
    </r>
    <r>
      <rPr>
        <sz val="10"/>
        <rFont val="Noto Sans"/>
        <family val="2"/>
      </rPr>
      <t xml:space="preserve">物联网技术集成与开发应用</t>
    </r>
  </si>
  <si>
    <r>
      <rPr>
        <sz val="10"/>
        <rFont val="Arial"/>
        <family val="2"/>
      </rPr>
      <t xml:space="preserve">[2019147]</t>
    </r>
    <r>
      <rPr>
        <sz val="10"/>
        <rFont val="Noto Sans"/>
        <family val="2"/>
      </rPr>
      <t xml:space="preserve">陈晨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802087]</t>
    </r>
    <r>
      <rPr>
        <sz val="10"/>
        <rFont val="Noto Sans"/>
        <family val="2"/>
      </rPr>
      <t xml:space="preserve">无线传感网操作系统</t>
    </r>
  </si>
  <si>
    <r>
      <rPr>
        <sz val="10"/>
        <rFont val="Arial"/>
        <family val="2"/>
      </rPr>
      <t xml:space="preserve">[2014071]</t>
    </r>
    <r>
      <rPr>
        <sz val="10"/>
        <rFont val="Noto Sans"/>
        <family val="2"/>
      </rPr>
      <t xml:space="preserve">许艺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802091]Zigbee</t>
    </r>
    <r>
      <rPr>
        <sz val="10"/>
        <rFont val="Noto Sans"/>
        <family val="2"/>
      </rPr>
      <t xml:space="preserve">协议与应用</t>
    </r>
  </si>
  <si>
    <t xml:space="preserve">4/109</t>
  </si>
  <si>
    <t xml:space="preserve">1908051 1908052 1950806 1950807</t>
  </si>
  <si>
    <r>
      <rPr>
        <sz val="10"/>
        <rFont val="Arial"/>
        <family val="2"/>
      </rPr>
      <t xml:space="preserve">[0802095]</t>
    </r>
    <r>
      <rPr>
        <sz val="10"/>
        <rFont val="Noto Sans"/>
        <family val="2"/>
      </rPr>
      <t xml:space="preserve">物联网基础实验</t>
    </r>
  </si>
  <si>
    <r>
      <rPr>
        <sz val="10"/>
        <rFont val="Arial"/>
        <family val="2"/>
      </rPr>
      <t xml:space="preserve">[2014031]</t>
    </r>
    <r>
      <rPr>
        <sz val="10"/>
        <rFont val="Noto Sans"/>
        <family val="2"/>
      </rPr>
      <t xml:space="preserve">李骏慧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初级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802106]</t>
    </r>
    <r>
      <rPr>
        <sz val="10"/>
        <rFont val="Noto Sans"/>
        <family val="2"/>
      </rPr>
      <t xml:space="preserve">数字电子技术</t>
    </r>
  </si>
  <si>
    <t xml:space="preserve">2008051 2008052</t>
  </si>
  <si>
    <r>
      <rPr>
        <sz val="10"/>
        <rFont val="Arial"/>
        <family val="2"/>
      </rPr>
      <t xml:space="preserve">[0802107]</t>
    </r>
    <r>
      <rPr>
        <sz val="10"/>
        <rFont val="Noto Sans"/>
        <family val="2"/>
      </rPr>
      <t xml:space="preserve">信号处理</t>
    </r>
  </si>
  <si>
    <r>
      <rPr>
        <sz val="10"/>
        <rFont val="Arial"/>
        <family val="2"/>
      </rPr>
      <t xml:space="preserve">[2005046]</t>
    </r>
    <r>
      <rPr>
        <sz val="10"/>
        <rFont val="Noto Sans"/>
        <family val="2"/>
      </rPr>
      <t xml:space="preserve">胡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9125]</t>
    </r>
    <r>
      <rPr>
        <sz val="10"/>
        <rFont val="Noto Sans"/>
        <family val="2"/>
      </rPr>
      <t xml:space="preserve">隽月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803003]</t>
    </r>
    <r>
      <rPr>
        <sz val="10"/>
        <rFont val="Noto Sans"/>
        <family val="2"/>
      </rPr>
      <t xml:space="preserve">电力电子技术</t>
    </r>
  </si>
  <si>
    <r>
      <rPr>
        <sz val="10"/>
        <rFont val="Arial"/>
        <family val="2"/>
      </rPr>
      <t xml:space="preserve">[2010017]</t>
    </r>
    <r>
      <rPr>
        <sz val="10"/>
        <rFont val="Noto Sans"/>
        <family val="2"/>
      </rPr>
      <t xml:space="preserve">蒋小川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803011]</t>
    </r>
    <r>
      <rPr>
        <sz val="10"/>
        <rFont val="Noto Sans"/>
        <family val="2"/>
      </rPr>
      <t xml:space="preserve">电力电子装置及控制</t>
    </r>
  </si>
  <si>
    <t xml:space="preserve">1808031 1808032</t>
  </si>
  <si>
    <r>
      <rPr>
        <sz val="10"/>
        <rFont val="Arial"/>
        <family val="2"/>
      </rPr>
      <t xml:space="preserve">[0803017]</t>
    </r>
    <r>
      <rPr>
        <sz val="10"/>
        <rFont val="Noto Sans"/>
        <family val="2"/>
      </rPr>
      <t xml:space="preserve">电气设备</t>
    </r>
  </si>
  <si>
    <r>
      <rPr>
        <sz val="10"/>
        <rFont val="Arial"/>
        <family val="2"/>
      </rPr>
      <t xml:space="preserve">[2003011]</t>
    </r>
    <r>
      <rPr>
        <sz val="10"/>
        <rFont val="Noto Sans"/>
        <family val="2"/>
      </rPr>
      <t xml:space="preserve">宋芸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803025]</t>
    </r>
    <r>
      <rPr>
        <sz val="10"/>
        <rFont val="Noto Sans"/>
        <family val="2"/>
      </rPr>
      <t xml:space="preserve">单片机原理及应用</t>
    </r>
  </si>
  <si>
    <r>
      <rPr>
        <sz val="10"/>
        <rFont val="Arial"/>
        <family val="2"/>
      </rPr>
      <t xml:space="preserve">[1982024]</t>
    </r>
    <r>
      <rPr>
        <sz val="10"/>
        <rFont val="Noto Sans"/>
        <family val="2"/>
      </rPr>
      <t xml:space="preserve">时维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803026]</t>
    </r>
    <r>
      <rPr>
        <sz val="10"/>
        <rFont val="Noto Sans"/>
        <family val="2"/>
      </rPr>
      <t xml:space="preserve">电工及电子技术</t>
    </r>
    <r>
      <rPr>
        <sz val="10"/>
        <rFont val="Arial"/>
        <family val="2"/>
      </rPr>
      <t xml:space="preserve">A(1)</t>
    </r>
  </si>
  <si>
    <r>
      <rPr>
        <sz val="10"/>
        <rFont val="Arial"/>
        <family val="2"/>
      </rPr>
      <t xml:space="preserve">[2012021]</t>
    </r>
    <r>
      <rPr>
        <sz val="10"/>
        <rFont val="Noto Sans"/>
        <family val="2"/>
      </rPr>
      <t xml:space="preserve">胡春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803027]</t>
    </r>
    <r>
      <rPr>
        <sz val="10"/>
        <rFont val="Noto Sans"/>
        <family val="2"/>
      </rPr>
      <t xml:space="preserve">电工及电子技术</t>
    </r>
    <r>
      <rPr>
        <sz val="10"/>
        <rFont val="Arial"/>
        <family val="2"/>
      </rPr>
      <t xml:space="preserve">A(2)</t>
    </r>
  </si>
  <si>
    <r>
      <rPr>
        <sz val="10"/>
        <rFont val="Arial"/>
        <family val="2"/>
      </rPr>
      <t xml:space="preserve">[2006014]</t>
    </r>
    <r>
      <rPr>
        <sz val="10"/>
        <rFont val="Noto Sans"/>
        <family val="2"/>
      </rPr>
      <t xml:space="preserve">卫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996064]</t>
    </r>
    <r>
      <rPr>
        <sz val="10"/>
        <rFont val="Noto Sans"/>
        <family val="2"/>
      </rPr>
      <t xml:space="preserve">汪向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3021 1903022 1950301</t>
  </si>
  <si>
    <r>
      <rPr>
        <sz val="10"/>
        <rFont val="Arial"/>
        <family val="2"/>
      </rPr>
      <t xml:space="preserve">[1982020]</t>
    </r>
    <r>
      <rPr>
        <sz val="10"/>
        <rFont val="Noto Sans"/>
        <family val="2"/>
      </rPr>
      <t xml:space="preserve">邱树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3/88</t>
  </si>
  <si>
    <r>
      <rPr>
        <sz val="10"/>
        <rFont val="Arial"/>
        <family val="2"/>
      </rPr>
      <t xml:space="preserve">[2019011]</t>
    </r>
    <r>
      <rPr>
        <sz val="10"/>
        <rFont val="Noto Sans"/>
        <family val="2"/>
      </rPr>
      <t xml:space="preserve">孙启鸣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803029]</t>
    </r>
    <r>
      <rPr>
        <sz val="10"/>
        <rFont val="Noto Sans"/>
        <family val="2"/>
      </rPr>
      <t xml:space="preserve">电工电子实验</t>
    </r>
    <r>
      <rPr>
        <sz val="10"/>
        <rFont val="Arial"/>
        <family val="2"/>
      </rPr>
      <t xml:space="preserve">A(1)</t>
    </r>
  </si>
  <si>
    <r>
      <rPr>
        <sz val="10"/>
        <rFont val="Arial"/>
        <family val="2"/>
      </rPr>
      <t xml:space="preserve">[1987063]</t>
    </r>
    <r>
      <rPr>
        <sz val="10"/>
        <rFont val="Noto Sans"/>
        <family val="2"/>
      </rPr>
      <t xml:space="preserve">张建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中级</t>
    </r>
    <r>
      <rPr>
        <sz val="10"/>
        <rFont val="Arial"/>
        <family val="2"/>
      </rPr>
      <t xml:space="preserve">]</t>
    </r>
  </si>
  <si>
    <t xml:space="preserve">2016051</t>
  </si>
  <si>
    <t xml:space="preserve">2016053</t>
  </si>
  <si>
    <t xml:space="preserve">2016052</t>
  </si>
  <si>
    <r>
      <rPr>
        <sz val="10"/>
        <rFont val="Arial"/>
        <family val="2"/>
      </rPr>
      <t xml:space="preserve">[0803030]</t>
    </r>
    <r>
      <rPr>
        <sz val="10"/>
        <rFont val="Noto Sans"/>
        <family val="2"/>
      </rPr>
      <t xml:space="preserve">电工电子实验</t>
    </r>
    <r>
      <rPr>
        <sz val="10"/>
        <rFont val="Arial"/>
        <family val="2"/>
      </rPr>
      <t xml:space="preserve">A(2)</t>
    </r>
  </si>
  <si>
    <t xml:space="preserve">1903010</t>
  </si>
  <si>
    <t xml:space="preserve">1903012</t>
  </si>
  <si>
    <t xml:space="preserve">1903021</t>
  </si>
  <si>
    <t xml:space="preserve">1950301</t>
  </si>
  <si>
    <t xml:space="preserve">1950303</t>
  </si>
  <si>
    <t xml:space="preserve">1950305</t>
  </si>
  <si>
    <t xml:space="preserve">1950307</t>
  </si>
  <si>
    <t xml:space="preserve">1903011</t>
  </si>
  <si>
    <t xml:space="preserve">1903013</t>
  </si>
  <si>
    <t xml:space="preserve">1903022</t>
  </si>
  <si>
    <t xml:space="preserve">1950302</t>
  </si>
  <si>
    <t xml:space="preserve">1950304</t>
  </si>
  <si>
    <t xml:space="preserve">1950306</t>
  </si>
  <si>
    <r>
      <rPr>
        <sz val="10"/>
        <rFont val="Arial"/>
        <family val="2"/>
      </rPr>
      <t xml:space="preserve">[0803032]</t>
    </r>
    <r>
      <rPr>
        <sz val="10"/>
        <rFont val="Noto Sans"/>
        <family val="2"/>
      </rPr>
      <t xml:space="preserve">电工及电子技术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2014110]</t>
    </r>
    <r>
      <rPr>
        <sz val="10"/>
        <rFont val="Noto Sans"/>
        <family val="2"/>
      </rPr>
      <t xml:space="preserve">王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4031</t>
  </si>
  <si>
    <r>
      <rPr>
        <sz val="10"/>
        <rFont val="Arial"/>
        <family val="2"/>
      </rPr>
      <t xml:space="preserve">[2010008]</t>
    </r>
    <r>
      <rPr>
        <sz val="10"/>
        <rFont val="Noto Sans"/>
        <family val="2"/>
      </rPr>
      <t xml:space="preserve">王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803033]</t>
    </r>
    <r>
      <rPr>
        <sz val="10"/>
        <rFont val="Noto Sans"/>
        <family val="2"/>
      </rPr>
      <t xml:space="preserve">电工及电子技术</t>
    </r>
    <r>
      <rPr>
        <sz val="10"/>
        <rFont val="Arial"/>
        <family val="2"/>
      </rPr>
      <t xml:space="preserve">D</t>
    </r>
  </si>
  <si>
    <t xml:space="preserve">2002031 1906051 1906052</t>
  </si>
  <si>
    <r>
      <rPr>
        <sz val="10"/>
        <rFont val="Arial"/>
        <family val="2"/>
      </rPr>
      <t xml:space="preserve">[0803036]</t>
    </r>
    <r>
      <rPr>
        <sz val="10"/>
        <rFont val="Noto Sans"/>
        <family val="2"/>
      </rPr>
      <t xml:space="preserve">电气工程专业英语</t>
    </r>
  </si>
  <si>
    <r>
      <rPr>
        <sz val="10"/>
        <rFont val="Arial"/>
        <family val="2"/>
      </rPr>
      <t xml:space="preserve">[2016105]</t>
    </r>
    <r>
      <rPr>
        <sz val="10"/>
        <rFont val="Noto Sans"/>
        <family val="2"/>
      </rPr>
      <t xml:space="preserve">张颖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803037]</t>
    </r>
    <r>
      <rPr>
        <sz val="10"/>
        <rFont val="Noto Sans"/>
        <family val="2"/>
      </rPr>
      <t xml:space="preserve">电力系统暂态分析</t>
    </r>
  </si>
  <si>
    <r>
      <rPr>
        <sz val="10"/>
        <rFont val="Arial"/>
        <family val="2"/>
      </rPr>
      <t xml:space="preserve">[0803045]</t>
    </r>
    <r>
      <rPr>
        <sz val="10"/>
        <rFont val="Noto Sans"/>
        <family val="2"/>
      </rPr>
      <t xml:space="preserve">电机学</t>
    </r>
  </si>
  <si>
    <r>
      <rPr>
        <sz val="10"/>
        <rFont val="Arial"/>
        <family val="2"/>
      </rPr>
      <t xml:space="preserve">[2001007]</t>
    </r>
    <r>
      <rPr>
        <sz val="10"/>
        <rFont val="Noto Sans"/>
        <family val="2"/>
      </rPr>
      <t xml:space="preserve">周国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0803047]</t>
    </r>
    <r>
      <rPr>
        <sz val="10"/>
        <rFont val="Noto Sans"/>
        <family val="2"/>
      </rPr>
      <t xml:space="preserve">高电压技术</t>
    </r>
  </si>
  <si>
    <r>
      <rPr>
        <sz val="10"/>
        <rFont val="Arial"/>
        <family val="2"/>
      </rPr>
      <t xml:space="preserve">[0803048]</t>
    </r>
    <r>
      <rPr>
        <sz val="10"/>
        <rFont val="Noto Sans"/>
        <family val="2"/>
      </rPr>
      <t xml:space="preserve">电力通信技术</t>
    </r>
  </si>
  <si>
    <r>
      <rPr>
        <sz val="10"/>
        <rFont val="Arial"/>
        <family val="2"/>
      </rPr>
      <t xml:space="preserve">[0803049]</t>
    </r>
    <r>
      <rPr>
        <sz val="10"/>
        <rFont val="Noto Sans"/>
        <family val="2"/>
      </rPr>
      <t xml:space="preserve">调度自动化</t>
    </r>
  </si>
  <si>
    <r>
      <rPr>
        <sz val="10"/>
        <rFont val="Arial"/>
        <family val="2"/>
      </rPr>
      <t xml:space="preserve">[0803051]</t>
    </r>
    <r>
      <rPr>
        <sz val="10"/>
        <rFont val="Noto Sans"/>
        <family val="2"/>
      </rPr>
      <t xml:space="preserve">电气工程制图及</t>
    </r>
    <r>
      <rPr>
        <sz val="10"/>
        <rFont val="Arial"/>
        <family val="2"/>
      </rPr>
      <t xml:space="preserve">CAD</t>
    </r>
  </si>
  <si>
    <t xml:space="preserve">风景园林学院</t>
  </si>
  <si>
    <r>
      <rPr>
        <sz val="10"/>
        <rFont val="Arial"/>
        <family val="2"/>
      </rPr>
      <t xml:space="preserve">[1001015]</t>
    </r>
    <r>
      <rPr>
        <sz val="10"/>
        <rFont val="Noto Sans"/>
        <family val="2"/>
      </rPr>
      <t xml:space="preserve">园林设计初步</t>
    </r>
  </si>
  <si>
    <r>
      <rPr>
        <sz val="10"/>
        <rFont val="Arial"/>
        <family val="2"/>
      </rPr>
      <t xml:space="preserve">[2020105]</t>
    </r>
    <r>
      <rPr>
        <sz val="10"/>
        <rFont val="Noto Sans"/>
        <family val="2"/>
      </rPr>
      <t xml:space="preserve">陈硕蕾</t>
    </r>
  </si>
  <si>
    <r>
      <rPr>
        <sz val="10"/>
        <rFont val="Arial"/>
        <family val="2"/>
      </rPr>
      <t xml:space="preserve">[1001018]</t>
    </r>
    <r>
      <rPr>
        <sz val="10"/>
        <rFont val="Noto Sans"/>
        <family val="2"/>
      </rPr>
      <t xml:space="preserve">园林规划设计</t>
    </r>
    <r>
      <rPr>
        <sz val="10"/>
        <rFont val="Arial"/>
        <family val="2"/>
      </rPr>
      <t xml:space="preserve">A(1)</t>
    </r>
  </si>
  <si>
    <r>
      <rPr>
        <sz val="10"/>
        <rFont val="Arial"/>
        <family val="2"/>
      </rPr>
      <t xml:space="preserve">[2021068]</t>
    </r>
    <r>
      <rPr>
        <sz val="10"/>
        <rFont val="Noto Sans"/>
        <family val="2"/>
      </rPr>
      <t xml:space="preserve">江畔</t>
    </r>
  </si>
  <si>
    <r>
      <rPr>
        <sz val="10"/>
        <rFont val="Arial"/>
        <family val="2"/>
      </rPr>
      <t xml:space="preserve">[1003060]</t>
    </r>
    <r>
      <rPr>
        <sz val="10"/>
        <rFont val="Noto Sans"/>
        <family val="2"/>
      </rPr>
      <t xml:space="preserve">城市规划原理</t>
    </r>
  </si>
  <si>
    <r>
      <rPr>
        <sz val="10"/>
        <rFont val="Arial"/>
        <family val="2"/>
      </rPr>
      <t xml:space="preserve">[2008020]</t>
    </r>
    <r>
      <rPr>
        <sz val="10"/>
        <rFont val="Noto Sans"/>
        <family val="2"/>
      </rPr>
      <t xml:space="preserve">方程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16501 2016502 2016503</t>
  </si>
  <si>
    <r>
      <rPr>
        <sz val="10"/>
        <rFont val="Arial"/>
        <family val="2"/>
      </rPr>
      <t xml:space="preserve">[1003100]</t>
    </r>
    <r>
      <rPr>
        <sz val="10"/>
        <rFont val="Noto Sans"/>
        <family val="2"/>
      </rPr>
      <t xml:space="preserve">计量地理学</t>
    </r>
  </si>
  <si>
    <r>
      <rPr>
        <sz val="10"/>
        <rFont val="Arial"/>
        <family val="2"/>
      </rPr>
      <t xml:space="preserve">[2001024]</t>
    </r>
    <r>
      <rPr>
        <sz val="10"/>
        <rFont val="Noto Sans"/>
        <family val="2"/>
      </rPr>
      <t xml:space="preserve">梁会民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003144]</t>
    </r>
    <r>
      <rPr>
        <sz val="10"/>
        <rFont val="Noto Sans"/>
        <family val="2"/>
      </rPr>
      <t xml:space="preserve">城市绿地系统规划</t>
    </r>
  </si>
  <si>
    <r>
      <rPr>
        <sz val="10"/>
        <rFont val="Arial"/>
        <family val="2"/>
      </rPr>
      <t xml:space="preserve">[2006036]</t>
    </r>
    <r>
      <rPr>
        <sz val="10"/>
        <rFont val="Noto Sans"/>
        <family val="2"/>
      </rPr>
      <t xml:space="preserve">苏同向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004001]</t>
    </r>
    <r>
      <rPr>
        <sz val="10"/>
        <rFont val="Noto Sans"/>
        <family val="2"/>
      </rPr>
      <t xml:space="preserve">风景园林学导论</t>
    </r>
  </si>
  <si>
    <r>
      <rPr>
        <sz val="10"/>
        <rFont val="Arial"/>
        <family val="2"/>
      </rPr>
      <t xml:space="preserve">[1995032]</t>
    </r>
    <r>
      <rPr>
        <sz val="10"/>
        <rFont val="Noto Sans"/>
        <family val="2"/>
      </rPr>
      <t xml:space="preserve">杨向青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004011]</t>
    </r>
    <r>
      <rPr>
        <sz val="10"/>
        <rFont val="Noto Sans"/>
        <family val="2"/>
      </rPr>
      <t xml:space="preserve">植物景观设计</t>
    </r>
  </si>
  <si>
    <r>
      <rPr>
        <sz val="10"/>
        <rFont val="Arial"/>
        <family val="2"/>
      </rPr>
      <t xml:space="preserve">[1996046]</t>
    </r>
    <r>
      <rPr>
        <sz val="10"/>
        <rFont val="Noto Sans"/>
        <family val="2"/>
      </rPr>
      <t xml:space="preserve">丁彦芬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0011 1910012 1910013</t>
  </si>
  <si>
    <t xml:space="preserve">4/142</t>
  </si>
  <si>
    <t xml:space="preserve">1951001 1951002 1951005 1951006</t>
  </si>
  <si>
    <r>
      <rPr>
        <sz val="10"/>
        <rFont val="Arial"/>
        <family val="2"/>
      </rPr>
      <t xml:space="preserve">[1004012]</t>
    </r>
    <r>
      <rPr>
        <sz val="10"/>
        <rFont val="Noto Sans"/>
        <family val="2"/>
      </rPr>
      <t xml:space="preserve">种植设计</t>
    </r>
  </si>
  <si>
    <r>
      <rPr>
        <sz val="10"/>
        <rFont val="Arial"/>
        <family val="2"/>
      </rPr>
      <t xml:space="preserve">[2002020]</t>
    </r>
    <r>
      <rPr>
        <sz val="10"/>
        <rFont val="Noto Sans"/>
        <family val="2"/>
      </rPr>
      <t xml:space="preserve">李晓颖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0031 1910032</t>
  </si>
  <si>
    <r>
      <rPr>
        <sz val="10"/>
        <rFont val="Arial"/>
        <family val="2"/>
      </rPr>
      <t xml:space="preserve">[2009056]</t>
    </r>
    <r>
      <rPr>
        <sz val="10"/>
        <rFont val="Noto Sans"/>
        <family val="2"/>
      </rPr>
      <t xml:space="preserve">万静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/83</t>
  </si>
  <si>
    <t xml:space="preserve">1951003 1951004</t>
  </si>
  <si>
    <r>
      <rPr>
        <sz val="10"/>
        <rFont val="Arial"/>
        <family val="2"/>
      </rPr>
      <t xml:space="preserve">[1004013]</t>
    </r>
    <r>
      <rPr>
        <sz val="10"/>
        <rFont val="Noto Sans"/>
        <family val="2"/>
      </rPr>
      <t xml:space="preserve">园林施工与管理</t>
    </r>
  </si>
  <si>
    <r>
      <rPr>
        <sz val="10"/>
        <rFont val="Arial"/>
        <family val="2"/>
      </rPr>
      <t xml:space="preserve">[W181804]</t>
    </r>
    <r>
      <rPr>
        <sz val="10"/>
        <rFont val="Noto Sans"/>
        <family val="2"/>
      </rPr>
      <t xml:space="preserve">徐田荣</t>
    </r>
  </si>
  <si>
    <t xml:space="preserve">3/110</t>
  </si>
  <si>
    <t xml:space="preserve">1810011 1810012 1810013</t>
  </si>
  <si>
    <t xml:space="preserve">1851001 1851002</t>
  </si>
  <si>
    <t xml:space="preserve">1810031 1810032 1810033</t>
  </si>
  <si>
    <r>
      <rPr>
        <sz val="10"/>
        <rFont val="Arial"/>
        <family val="2"/>
      </rPr>
      <t xml:space="preserve">[1004013HA]</t>
    </r>
    <r>
      <rPr>
        <sz val="10"/>
        <rFont val="Noto Sans"/>
        <family val="2"/>
      </rPr>
      <t xml:space="preserve">园林施工与管理</t>
    </r>
  </si>
  <si>
    <t xml:space="preserve">1851004 1851005 1851006</t>
  </si>
  <si>
    <r>
      <rPr>
        <sz val="10"/>
        <rFont val="Arial"/>
        <family val="2"/>
      </rPr>
      <t xml:space="preserve">[1004016]</t>
    </r>
    <r>
      <rPr>
        <sz val="10"/>
        <rFont val="Noto Sans"/>
        <family val="2"/>
      </rPr>
      <t xml:space="preserve">园林法规</t>
    </r>
  </si>
  <si>
    <r>
      <rPr>
        <sz val="10"/>
        <rFont val="Arial"/>
        <family val="2"/>
      </rPr>
      <t xml:space="preserve">[2009015]</t>
    </r>
    <r>
      <rPr>
        <sz val="10"/>
        <rFont val="Noto Sans"/>
        <family val="2"/>
      </rPr>
      <t xml:space="preserve">胡运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6/29</t>
  </si>
  <si>
    <t xml:space="preserve">1810031 1810032 1810033 1851004 1851005 1851006</t>
  </si>
  <si>
    <r>
      <rPr>
        <sz val="10"/>
        <rFont val="Arial"/>
        <family val="2"/>
      </rPr>
      <t xml:space="preserve">[1004020]</t>
    </r>
    <r>
      <rPr>
        <sz val="10"/>
        <rFont val="Noto Sans"/>
        <family val="2"/>
      </rPr>
      <t xml:space="preserve">园林规划设计</t>
    </r>
    <r>
      <rPr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[2006017]</t>
    </r>
    <r>
      <rPr>
        <sz val="10"/>
        <rFont val="Noto Sans"/>
        <family val="2"/>
      </rPr>
      <t xml:space="preserve">曹加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/39</t>
  </si>
  <si>
    <t xml:space="preserve">1951001</t>
  </si>
  <si>
    <r>
      <rPr>
        <sz val="10"/>
        <rFont val="Arial"/>
        <family val="2"/>
      </rPr>
      <t xml:space="preserve">[2008058]</t>
    </r>
    <r>
      <rPr>
        <sz val="10"/>
        <rFont val="Noto Sans"/>
        <family val="2"/>
      </rPr>
      <t xml:space="preserve">杨云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51002</t>
  </si>
  <si>
    <r>
      <rPr>
        <sz val="10"/>
        <rFont val="Arial"/>
        <family val="2"/>
      </rPr>
      <t xml:space="preserve">[1004021]</t>
    </r>
    <r>
      <rPr>
        <sz val="10"/>
        <rFont val="Noto Sans"/>
        <family val="2"/>
      </rPr>
      <t xml:space="preserve">园林规划设计</t>
    </r>
    <r>
      <rPr>
        <sz val="10"/>
        <rFont val="Arial"/>
        <family val="2"/>
      </rPr>
      <t xml:space="preserve">(3)</t>
    </r>
  </si>
  <si>
    <r>
      <rPr>
        <sz val="10"/>
        <rFont val="Arial"/>
        <family val="2"/>
      </rPr>
      <t xml:space="preserve">[1994037]</t>
    </r>
    <r>
      <rPr>
        <sz val="10"/>
        <rFont val="Noto Sans"/>
        <family val="2"/>
      </rPr>
      <t xml:space="preserve">谷康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0011</t>
  </si>
  <si>
    <r>
      <rPr>
        <sz val="10"/>
        <rFont val="Arial"/>
        <family val="2"/>
      </rPr>
      <t xml:space="preserve">[2000014]</t>
    </r>
    <r>
      <rPr>
        <sz val="10"/>
        <rFont val="Noto Sans"/>
        <family val="2"/>
      </rPr>
      <t xml:space="preserve">赵岩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0012</t>
  </si>
  <si>
    <r>
      <rPr>
        <sz val="10"/>
        <rFont val="Arial"/>
        <family val="2"/>
      </rPr>
      <t xml:space="preserve">[2010034]</t>
    </r>
    <r>
      <rPr>
        <sz val="10"/>
        <rFont val="Noto Sans"/>
        <family val="2"/>
      </rPr>
      <t xml:space="preserve">费文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0013</t>
  </si>
  <si>
    <r>
      <rPr>
        <sz val="10"/>
        <rFont val="Arial"/>
        <family val="2"/>
      </rPr>
      <t xml:space="preserve">[1004023]</t>
    </r>
    <r>
      <rPr>
        <sz val="10"/>
        <rFont val="Noto Sans"/>
        <family val="2"/>
      </rPr>
      <t xml:space="preserve">风景园林规划设计</t>
    </r>
    <r>
      <rPr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[2013015]</t>
    </r>
    <r>
      <rPr>
        <sz val="10"/>
        <rFont val="Noto Sans"/>
        <family val="2"/>
      </rPr>
      <t xml:space="preserve">许浩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10031</t>
  </si>
  <si>
    <t xml:space="preserve">1910032</t>
  </si>
  <si>
    <r>
      <rPr>
        <sz val="10"/>
        <rFont val="Arial"/>
        <family val="2"/>
      </rPr>
      <t xml:space="preserve">[1998021]</t>
    </r>
    <r>
      <rPr>
        <sz val="10"/>
        <rFont val="Noto Sans"/>
        <family val="2"/>
      </rPr>
      <t xml:space="preserve">孙新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0033</t>
  </si>
  <si>
    <t xml:space="preserve">1910034</t>
  </si>
  <si>
    <r>
      <rPr>
        <sz val="10"/>
        <rFont val="Arial"/>
        <family val="2"/>
      </rPr>
      <t xml:space="preserve">[1004024]</t>
    </r>
    <r>
      <rPr>
        <sz val="10"/>
        <rFont val="Noto Sans"/>
        <family val="2"/>
      </rPr>
      <t xml:space="preserve">风景园林规划设计</t>
    </r>
    <r>
      <rPr>
        <sz val="10"/>
        <rFont val="Arial"/>
        <family val="2"/>
      </rPr>
      <t xml:space="preserve">(2)</t>
    </r>
  </si>
  <si>
    <t xml:space="preserve">1/41</t>
  </si>
  <si>
    <t xml:space="preserve">1951003</t>
  </si>
  <si>
    <t xml:space="preserve">1/42</t>
  </si>
  <si>
    <t xml:space="preserve">1951004</t>
  </si>
  <si>
    <r>
      <rPr>
        <sz val="10"/>
        <rFont val="Arial"/>
        <family val="2"/>
      </rPr>
      <t xml:space="preserve">[1004026]</t>
    </r>
    <r>
      <rPr>
        <sz val="10"/>
        <rFont val="Noto Sans"/>
        <family val="2"/>
      </rPr>
      <t xml:space="preserve">风景园林规划设计</t>
    </r>
  </si>
  <si>
    <r>
      <rPr>
        <sz val="10"/>
        <rFont val="Arial"/>
        <family val="2"/>
      </rPr>
      <t xml:space="preserve">[2002019]</t>
    </r>
    <r>
      <rPr>
        <sz val="10"/>
        <rFont val="Noto Sans"/>
        <family val="2"/>
      </rPr>
      <t xml:space="preserve">汪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10022</t>
  </si>
  <si>
    <r>
      <rPr>
        <sz val="10"/>
        <rFont val="Arial"/>
        <family val="2"/>
      </rPr>
      <t xml:space="preserve">[1004101]</t>
    </r>
    <r>
      <rPr>
        <sz val="10"/>
        <rFont val="Noto Sans"/>
        <family val="2"/>
      </rPr>
      <t xml:space="preserve">素描基础</t>
    </r>
  </si>
  <si>
    <r>
      <rPr>
        <sz val="10"/>
        <rFont val="Arial"/>
        <family val="2"/>
      </rPr>
      <t xml:space="preserve">[W181808]</t>
    </r>
    <r>
      <rPr>
        <sz val="10"/>
        <rFont val="Noto Sans"/>
        <family val="2"/>
      </rPr>
      <t xml:space="preserve">王勇</t>
    </r>
  </si>
  <si>
    <t xml:space="preserve">2010506</t>
  </si>
  <si>
    <r>
      <rPr>
        <sz val="10"/>
        <rFont val="Arial"/>
        <family val="2"/>
      </rPr>
      <t xml:space="preserve">[1004102]</t>
    </r>
    <r>
      <rPr>
        <sz val="10"/>
        <rFont val="Noto Sans"/>
        <family val="2"/>
      </rPr>
      <t xml:space="preserve">专业制图基础</t>
    </r>
  </si>
  <si>
    <r>
      <rPr>
        <sz val="10"/>
        <rFont val="Arial"/>
        <family val="2"/>
      </rPr>
      <t xml:space="preserve">[2006033]</t>
    </r>
    <r>
      <rPr>
        <sz val="10"/>
        <rFont val="Noto Sans"/>
        <family val="2"/>
      </rPr>
      <t xml:space="preserve">杨艺红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005007]</t>
    </r>
    <r>
      <rPr>
        <sz val="10"/>
        <rFont val="Noto Sans"/>
        <family val="2"/>
      </rPr>
      <t xml:space="preserve">园林工程</t>
    </r>
  </si>
  <si>
    <r>
      <rPr>
        <sz val="10"/>
        <rFont val="Arial"/>
        <family val="2"/>
      </rPr>
      <t xml:space="preserve">[1997039]</t>
    </r>
    <r>
      <rPr>
        <sz val="10"/>
        <rFont val="Noto Sans"/>
        <family val="2"/>
      </rPr>
      <t xml:space="preserve">赵兵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4106]</t>
    </r>
    <r>
      <rPr>
        <sz val="10"/>
        <rFont val="Noto Sans"/>
        <family val="2"/>
      </rPr>
      <t xml:space="preserve">徐海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0012 1910013</t>
  </si>
  <si>
    <r>
      <rPr>
        <sz val="10"/>
        <rFont val="Arial"/>
        <family val="2"/>
      </rPr>
      <t xml:space="preserve">[2005127]</t>
    </r>
    <r>
      <rPr>
        <sz val="10"/>
        <rFont val="Noto Sans"/>
        <family val="2"/>
      </rPr>
      <t xml:space="preserve">邱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4011]</t>
    </r>
    <r>
      <rPr>
        <sz val="10"/>
        <rFont val="Noto Sans"/>
        <family val="2"/>
      </rPr>
      <t xml:space="preserve">徐振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6016]</t>
    </r>
    <r>
      <rPr>
        <sz val="10"/>
        <rFont val="Noto Sans"/>
        <family val="2"/>
      </rPr>
      <t xml:space="preserve">江婷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8060]</t>
    </r>
    <r>
      <rPr>
        <sz val="10"/>
        <rFont val="Noto Sans"/>
        <family val="2"/>
      </rPr>
      <t xml:space="preserve">梁慧琳</t>
    </r>
  </si>
  <si>
    <t xml:space="preserve">2/76</t>
  </si>
  <si>
    <t xml:space="preserve">1951001 1951002</t>
  </si>
  <si>
    <r>
      <rPr>
        <sz val="10"/>
        <rFont val="Arial"/>
        <family val="2"/>
      </rPr>
      <t xml:space="preserve">[2021066]</t>
    </r>
    <r>
      <rPr>
        <sz val="10"/>
        <rFont val="Noto Sans"/>
        <family val="2"/>
      </rPr>
      <t xml:space="preserve">张金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005009]</t>
    </r>
    <r>
      <rPr>
        <sz val="10"/>
        <rFont val="Noto Sans"/>
        <family val="2"/>
      </rPr>
      <t xml:space="preserve">园林工程</t>
    </r>
    <r>
      <rPr>
        <sz val="10"/>
        <rFont val="Arial"/>
        <family val="2"/>
      </rPr>
      <t xml:space="preserve">Studio</t>
    </r>
  </si>
  <si>
    <r>
      <rPr>
        <sz val="10"/>
        <rFont val="Arial"/>
        <family val="2"/>
      </rPr>
      <t xml:space="preserve">[1005012]</t>
    </r>
    <r>
      <rPr>
        <sz val="10"/>
        <rFont val="Noto Sans"/>
        <family val="2"/>
      </rPr>
      <t xml:space="preserve">材料与结构选型</t>
    </r>
  </si>
  <si>
    <r>
      <rPr>
        <sz val="10"/>
        <rFont val="Arial"/>
        <family val="2"/>
      </rPr>
      <t xml:space="preserve">[2005084]</t>
    </r>
    <r>
      <rPr>
        <sz val="10"/>
        <rFont val="Noto Sans"/>
        <family val="2"/>
      </rPr>
      <t xml:space="preserve">赵晨洋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5/67</t>
  </si>
  <si>
    <t xml:space="preserve">1910011 1910012 1910013 1951001 1951002</t>
  </si>
  <si>
    <t xml:space="preserve">1910031 1910032 1951003</t>
  </si>
  <si>
    <r>
      <rPr>
        <sz val="10"/>
        <rFont val="Arial"/>
        <family val="2"/>
      </rPr>
      <t xml:space="preserve">[2010029]</t>
    </r>
    <r>
      <rPr>
        <sz val="10"/>
        <rFont val="Noto Sans"/>
        <family val="2"/>
      </rPr>
      <t xml:space="preserve">程云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0033 1910034 1951004</t>
  </si>
  <si>
    <r>
      <rPr>
        <sz val="10"/>
        <rFont val="Arial"/>
        <family val="2"/>
      </rPr>
      <t xml:space="preserve">[1005016]</t>
    </r>
    <r>
      <rPr>
        <sz val="10"/>
        <rFont val="Noto Sans"/>
        <family val="2"/>
      </rPr>
      <t xml:space="preserve">中外建筑史</t>
    </r>
  </si>
  <si>
    <r>
      <rPr>
        <sz val="10"/>
        <rFont val="Arial"/>
        <family val="2"/>
      </rPr>
      <t xml:space="preserve">[2009043]</t>
    </r>
    <r>
      <rPr>
        <sz val="10"/>
        <rFont val="Noto Sans"/>
        <family val="2"/>
      </rPr>
      <t xml:space="preserve">郭苏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4/116</t>
  </si>
  <si>
    <t xml:space="preserve">1910031 1910032 1910033 1910034</t>
  </si>
  <si>
    <r>
      <rPr>
        <sz val="10"/>
        <rFont val="Arial"/>
        <family val="2"/>
      </rPr>
      <t xml:space="preserve">[1005021]</t>
    </r>
    <r>
      <rPr>
        <sz val="10"/>
        <rFont val="Noto Sans"/>
        <family val="2"/>
      </rPr>
      <t xml:space="preserve">园林建筑设计</t>
    </r>
    <r>
      <rPr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[2018010]</t>
    </r>
    <r>
      <rPr>
        <sz val="10"/>
        <rFont val="Noto Sans"/>
        <family val="2"/>
      </rPr>
      <t xml:space="preserve">张叶茜</t>
    </r>
  </si>
  <si>
    <t xml:space="preserve">1910011 1910012</t>
  </si>
  <si>
    <t xml:space="preserve">1910013 1910031</t>
  </si>
  <si>
    <r>
      <rPr>
        <sz val="10"/>
        <rFont val="Arial"/>
        <family val="2"/>
      </rPr>
      <t xml:space="preserve">[2007014]</t>
    </r>
    <r>
      <rPr>
        <sz val="10"/>
        <rFont val="Noto Sans"/>
        <family val="2"/>
      </rPr>
      <t xml:space="preserve">张哲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5062]</t>
    </r>
    <r>
      <rPr>
        <sz val="10"/>
        <rFont val="Noto Sans"/>
        <family val="2"/>
      </rPr>
      <t xml:space="preserve">季建乐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0048]</t>
    </r>
    <r>
      <rPr>
        <sz val="10"/>
        <rFont val="Noto Sans"/>
        <family val="2"/>
      </rPr>
      <t xml:space="preserve">汤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005026]</t>
    </r>
    <r>
      <rPr>
        <sz val="10"/>
        <rFont val="Noto Sans"/>
        <family val="2"/>
      </rPr>
      <t xml:space="preserve">古典亭廊设计</t>
    </r>
  </si>
  <si>
    <r>
      <rPr>
        <sz val="10"/>
        <rFont val="Arial"/>
        <family val="2"/>
      </rPr>
      <t xml:space="preserve">[1989028]</t>
    </r>
    <r>
      <rPr>
        <sz val="10"/>
        <rFont val="Noto Sans"/>
        <family val="2"/>
      </rPr>
      <t xml:space="preserve">张青萍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006004]</t>
    </r>
    <r>
      <rPr>
        <sz val="10"/>
        <rFont val="Noto Sans"/>
        <family val="2"/>
      </rPr>
      <t xml:space="preserve">城乡规划原理</t>
    </r>
    <r>
      <rPr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[2014082]</t>
    </r>
    <r>
      <rPr>
        <sz val="10"/>
        <rFont val="Noto Sans"/>
        <family val="2"/>
      </rPr>
      <t xml:space="preserve">黄焕春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0021 1910022</t>
  </si>
  <si>
    <t xml:space="preserve">1951005 1951006</t>
  </si>
  <si>
    <r>
      <rPr>
        <sz val="10"/>
        <rFont val="Arial"/>
        <family val="2"/>
      </rPr>
      <t xml:space="preserve">[1006027]</t>
    </r>
    <r>
      <rPr>
        <sz val="10"/>
        <rFont val="Noto Sans"/>
        <family val="2"/>
      </rPr>
      <t xml:space="preserve">规划设计基础</t>
    </r>
  </si>
  <si>
    <r>
      <rPr>
        <sz val="10"/>
        <rFont val="Arial"/>
        <family val="2"/>
      </rPr>
      <t xml:space="preserve">[2021024]</t>
    </r>
    <r>
      <rPr>
        <sz val="10"/>
        <rFont val="Noto Sans"/>
        <family val="2"/>
      </rPr>
      <t xml:space="preserve">黎璐源</t>
    </r>
  </si>
  <si>
    <t xml:space="preserve">2010021</t>
  </si>
  <si>
    <r>
      <rPr>
        <sz val="10"/>
        <rFont val="Arial"/>
        <family val="2"/>
      </rPr>
      <t xml:space="preserve">[2007011]</t>
    </r>
    <r>
      <rPr>
        <sz val="10"/>
        <rFont val="Noto Sans"/>
        <family val="2"/>
      </rPr>
      <t xml:space="preserve">张磊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10022</t>
  </si>
  <si>
    <r>
      <rPr>
        <sz val="10"/>
        <rFont val="Arial"/>
        <family val="2"/>
      </rPr>
      <t xml:space="preserve">[2018159]</t>
    </r>
    <r>
      <rPr>
        <sz val="10"/>
        <rFont val="Noto Sans"/>
        <family val="2"/>
      </rPr>
      <t xml:space="preserve">王慧</t>
    </r>
  </si>
  <si>
    <t xml:space="preserve">2010051</t>
  </si>
  <si>
    <r>
      <rPr>
        <sz val="10"/>
        <rFont val="Arial"/>
        <family val="2"/>
      </rPr>
      <t xml:space="preserve">[2012092]</t>
    </r>
    <r>
      <rPr>
        <sz val="10"/>
        <rFont val="Noto Sans"/>
        <family val="2"/>
      </rPr>
      <t xml:space="preserve">柴洋波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10052</t>
  </si>
  <si>
    <r>
      <rPr>
        <sz val="10"/>
        <rFont val="Arial"/>
        <family val="2"/>
      </rPr>
      <t xml:space="preserve">[1006029]</t>
    </r>
    <r>
      <rPr>
        <sz val="10"/>
        <rFont val="Noto Sans"/>
        <family val="2"/>
      </rPr>
      <t xml:space="preserve">城市经济学</t>
    </r>
  </si>
  <si>
    <r>
      <rPr>
        <sz val="10"/>
        <rFont val="Arial"/>
        <family val="2"/>
      </rPr>
      <t xml:space="preserve">[2003046]</t>
    </r>
    <r>
      <rPr>
        <sz val="10"/>
        <rFont val="Noto Sans"/>
        <family val="2"/>
      </rPr>
      <t xml:space="preserve">申世广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006030]</t>
    </r>
    <r>
      <rPr>
        <sz val="10"/>
        <rFont val="Noto Sans"/>
        <family val="2"/>
      </rPr>
      <t xml:space="preserve">城市设计概论</t>
    </r>
  </si>
  <si>
    <r>
      <rPr>
        <sz val="10"/>
        <rFont val="Arial"/>
        <family val="2"/>
      </rPr>
      <t xml:space="preserve">[2010051]</t>
    </r>
    <r>
      <rPr>
        <sz val="10"/>
        <rFont val="Noto Sans"/>
        <family val="2"/>
      </rPr>
      <t xml:space="preserve">李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3/59</t>
  </si>
  <si>
    <r>
      <rPr>
        <sz val="10"/>
        <rFont val="Arial"/>
        <family val="2"/>
      </rPr>
      <t xml:space="preserve">[2006076]</t>
    </r>
    <r>
      <rPr>
        <sz val="10"/>
        <rFont val="Noto Sans"/>
        <family val="2"/>
      </rPr>
      <t xml:space="preserve">张帆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6/84</t>
  </si>
  <si>
    <r>
      <rPr>
        <sz val="10"/>
        <rFont val="Arial"/>
        <family val="2"/>
      </rPr>
      <t xml:space="preserve">[1006031]</t>
    </r>
    <r>
      <rPr>
        <sz val="10"/>
        <rFont val="Noto Sans"/>
        <family val="2"/>
      </rPr>
      <t xml:space="preserve">村镇规划</t>
    </r>
  </si>
  <si>
    <r>
      <rPr>
        <sz val="10"/>
        <rFont val="Arial"/>
        <family val="2"/>
      </rPr>
      <t xml:space="preserve">[2019068]</t>
    </r>
    <r>
      <rPr>
        <sz val="10"/>
        <rFont val="Noto Sans"/>
        <family val="2"/>
      </rPr>
      <t xml:space="preserve">文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3/42</t>
  </si>
  <si>
    <r>
      <rPr>
        <sz val="10"/>
        <rFont val="Arial"/>
        <family val="2"/>
      </rPr>
      <t xml:space="preserve">[1006036]</t>
    </r>
    <r>
      <rPr>
        <sz val="10"/>
        <rFont val="Noto Sans"/>
        <family val="2"/>
      </rPr>
      <t xml:space="preserve">风景园林遗产保护与管理</t>
    </r>
  </si>
  <si>
    <r>
      <rPr>
        <sz val="10"/>
        <rFont val="Arial"/>
        <family val="2"/>
      </rPr>
      <t xml:space="preserve">[2005109]</t>
    </r>
    <r>
      <rPr>
        <sz val="10"/>
        <rFont val="Noto Sans"/>
        <family val="2"/>
      </rPr>
      <t xml:space="preserve">唐晓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3/115</t>
  </si>
  <si>
    <r>
      <rPr>
        <sz val="10"/>
        <rFont val="Arial"/>
        <family val="2"/>
      </rPr>
      <t xml:space="preserve">[1999034]</t>
    </r>
    <r>
      <rPr>
        <sz val="10"/>
        <rFont val="Noto Sans"/>
        <family val="2"/>
      </rPr>
      <t xml:space="preserve">刘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3/116</t>
  </si>
  <si>
    <r>
      <rPr>
        <sz val="10"/>
        <rFont val="Arial"/>
        <family val="2"/>
      </rPr>
      <t xml:space="preserve">[1006039]</t>
    </r>
    <r>
      <rPr>
        <sz val="10"/>
        <rFont val="Noto Sans"/>
        <family val="2"/>
      </rPr>
      <t xml:space="preserve">城镇景观风貌规划</t>
    </r>
  </si>
  <si>
    <r>
      <rPr>
        <sz val="10"/>
        <rFont val="Arial"/>
        <family val="2"/>
      </rPr>
      <t xml:space="preserve">[2008074]</t>
    </r>
    <r>
      <rPr>
        <sz val="10"/>
        <rFont val="Noto Sans"/>
        <family val="2"/>
      </rPr>
      <t xml:space="preserve">李志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006042]</t>
    </r>
    <r>
      <rPr>
        <sz val="10"/>
        <rFont val="Noto Sans"/>
        <family val="2"/>
      </rPr>
      <t xml:space="preserve">场地设计</t>
    </r>
  </si>
  <si>
    <t xml:space="preserve">1910021</t>
  </si>
  <si>
    <r>
      <rPr>
        <sz val="10"/>
        <rFont val="Arial"/>
        <family val="2"/>
      </rPr>
      <t xml:space="preserve">[2020072]</t>
    </r>
    <r>
      <rPr>
        <sz val="10"/>
        <rFont val="Noto Sans"/>
        <family val="2"/>
      </rPr>
      <t xml:space="preserve">汪徽</t>
    </r>
  </si>
  <si>
    <t xml:space="preserve">1951005</t>
  </si>
  <si>
    <r>
      <rPr>
        <sz val="10"/>
        <rFont val="Arial"/>
        <family val="2"/>
      </rPr>
      <t xml:space="preserve">[2021047]</t>
    </r>
    <r>
      <rPr>
        <sz val="10"/>
        <rFont val="Noto Sans"/>
        <family val="2"/>
      </rPr>
      <t xml:space="preserve">熊伟婷</t>
    </r>
  </si>
  <si>
    <t xml:space="preserve">1951006</t>
  </si>
  <si>
    <r>
      <rPr>
        <sz val="10"/>
        <rFont val="Arial"/>
        <family val="2"/>
      </rPr>
      <t xml:space="preserve">[1006046]</t>
    </r>
    <r>
      <rPr>
        <sz val="10"/>
        <rFont val="Noto Sans"/>
        <family val="2"/>
      </rPr>
      <t xml:space="preserve">城市总体规划</t>
    </r>
  </si>
  <si>
    <t xml:space="preserve">8.0</t>
  </si>
  <si>
    <t xml:space="preserve">128</t>
  </si>
  <si>
    <r>
      <rPr>
        <sz val="10"/>
        <rFont val="Arial"/>
        <family val="2"/>
      </rPr>
      <t xml:space="preserve">[2005053]</t>
    </r>
    <r>
      <rPr>
        <sz val="10"/>
        <rFont val="Noto Sans"/>
        <family val="2"/>
      </rPr>
      <t xml:space="preserve">殷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10021</t>
  </si>
  <si>
    <t xml:space="preserve">1810022</t>
  </si>
  <si>
    <r>
      <rPr>
        <sz val="10"/>
        <rFont val="Arial"/>
        <family val="2"/>
      </rPr>
      <t xml:space="preserve">[2000044]</t>
    </r>
    <r>
      <rPr>
        <sz val="10"/>
        <rFont val="Noto Sans"/>
        <family val="2"/>
      </rPr>
      <t xml:space="preserve">崔志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51003</t>
  </si>
  <si>
    <r>
      <rPr>
        <sz val="10"/>
        <rFont val="Arial"/>
        <family val="2"/>
      </rPr>
      <t xml:space="preserve">[1006047]</t>
    </r>
    <r>
      <rPr>
        <sz val="10"/>
        <rFont val="Noto Sans"/>
        <family val="2"/>
      </rPr>
      <t xml:space="preserve">区域规划</t>
    </r>
  </si>
  <si>
    <t xml:space="preserve">3/31</t>
  </si>
  <si>
    <r>
      <rPr>
        <sz val="10"/>
        <rFont val="Arial"/>
        <family val="2"/>
      </rPr>
      <t xml:space="preserve">[1006049]</t>
    </r>
    <r>
      <rPr>
        <sz val="10"/>
        <rFont val="Noto Sans"/>
        <family val="2"/>
      </rPr>
      <t xml:space="preserve">城市建设史与规划史</t>
    </r>
  </si>
  <si>
    <r>
      <rPr>
        <sz val="10"/>
        <rFont val="Arial"/>
        <family val="2"/>
      </rPr>
      <t xml:space="preserve">[1006052]</t>
    </r>
    <r>
      <rPr>
        <sz val="10"/>
        <rFont val="Noto Sans"/>
        <family val="2"/>
      </rPr>
      <t xml:space="preserve">地理信息系统应用</t>
    </r>
  </si>
  <si>
    <r>
      <rPr>
        <sz val="10"/>
        <rFont val="Arial"/>
        <family val="2"/>
      </rPr>
      <t xml:space="preserve">[2019158]</t>
    </r>
    <r>
      <rPr>
        <sz val="10"/>
        <rFont val="Noto Sans"/>
        <family val="2"/>
      </rPr>
      <t xml:space="preserve">范晨璟</t>
    </r>
  </si>
  <si>
    <t xml:space="preserve">2010021 2010022</t>
  </si>
  <si>
    <t xml:space="preserve">2010051 2010052</t>
  </si>
  <si>
    <r>
      <rPr>
        <sz val="10"/>
        <rFont val="Arial"/>
        <family val="2"/>
      </rPr>
      <t xml:space="preserve">[1007001]</t>
    </r>
    <r>
      <rPr>
        <sz val="10"/>
        <rFont val="Noto Sans"/>
        <family val="2"/>
      </rPr>
      <t xml:space="preserve">风景园林植物学</t>
    </r>
    <r>
      <rPr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[2019082]</t>
    </r>
    <r>
      <rPr>
        <sz val="10"/>
        <rFont val="Noto Sans"/>
        <family val="2"/>
      </rPr>
      <t xml:space="preserve">圣倩倩</t>
    </r>
  </si>
  <si>
    <r>
      <rPr>
        <sz val="10"/>
        <rFont val="Arial"/>
        <family val="2"/>
      </rPr>
      <t xml:space="preserve">[1007003]</t>
    </r>
    <r>
      <rPr>
        <sz val="10"/>
        <rFont val="Noto Sans"/>
        <family val="2"/>
      </rPr>
      <t xml:space="preserve">花卉学</t>
    </r>
    <r>
      <rPr>
        <sz val="10"/>
        <rFont val="Arial"/>
        <family val="2"/>
      </rPr>
      <t xml:space="preserve">A(1)</t>
    </r>
  </si>
  <si>
    <r>
      <rPr>
        <sz val="10"/>
        <rFont val="Arial"/>
        <family val="2"/>
      </rPr>
      <t xml:space="preserve">[1997009]</t>
    </r>
    <r>
      <rPr>
        <sz val="10"/>
        <rFont val="Noto Sans"/>
        <family val="2"/>
      </rPr>
      <t xml:space="preserve">田如男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998029]</t>
    </r>
    <r>
      <rPr>
        <sz val="10"/>
        <rFont val="Noto Sans"/>
        <family val="2"/>
      </rPr>
      <t xml:space="preserve">杨秀莲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007009]</t>
    </r>
    <r>
      <rPr>
        <sz val="10"/>
        <rFont val="Noto Sans"/>
        <family val="2"/>
      </rPr>
      <t xml:space="preserve">草坪学</t>
    </r>
  </si>
  <si>
    <r>
      <rPr>
        <sz val="10"/>
        <rFont val="Arial"/>
        <family val="2"/>
      </rPr>
      <t xml:space="preserve">[2016062]</t>
    </r>
    <r>
      <rPr>
        <sz val="10"/>
        <rFont val="Noto Sans"/>
        <family val="2"/>
      </rPr>
      <t xml:space="preserve">文书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5/65</t>
  </si>
  <si>
    <r>
      <rPr>
        <sz val="10"/>
        <rFont val="Arial"/>
        <family val="2"/>
      </rPr>
      <t xml:space="preserve">[1007014]</t>
    </r>
    <r>
      <rPr>
        <sz val="10"/>
        <rFont val="Noto Sans"/>
        <family val="2"/>
      </rPr>
      <t xml:space="preserve">园林植物与应用</t>
    </r>
    <r>
      <rPr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[1007019]</t>
    </r>
    <r>
      <rPr>
        <sz val="10"/>
        <rFont val="Noto Sans"/>
        <family val="2"/>
      </rPr>
      <t xml:space="preserve">风景园林植物学</t>
    </r>
    <r>
      <rPr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[2015088]</t>
    </r>
    <r>
      <rPr>
        <sz val="10"/>
        <rFont val="Noto Sans"/>
        <family val="2"/>
      </rPr>
      <t xml:space="preserve">岳远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助教</t>
    </r>
    <r>
      <rPr>
        <sz val="10"/>
        <rFont val="Arial"/>
        <family val="2"/>
      </rPr>
      <t xml:space="preserve">]</t>
    </r>
  </si>
  <si>
    <t xml:space="preserve">2010553 2010554 2010555</t>
  </si>
  <si>
    <t xml:space="preserve">3/60</t>
  </si>
  <si>
    <r>
      <rPr>
        <sz val="10"/>
        <rFont val="Arial"/>
        <family val="2"/>
      </rPr>
      <t xml:space="preserve">[1008102]</t>
    </r>
    <r>
      <rPr>
        <sz val="10"/>
        <rFont val="Noto Sans"/>
        <family val="2"/>
      </rPr>
      <t xml:space="preserve">城乡绿色空间规划原理</t>
    </r>
  </si>
  <si>
    <r>
      <rPr>
        <sz val="10"/>
        <rFont val="Arial"/>
        <family val="2"/>
      </rPr>
      <t xml:space="preserve">[2006030]</t>
    </r>
    <r>
      <rPr>
        <sz val="10"/>
        <rFont val="Noto Sans"/>
        <family val="2"/>
      </rPr>
      <t xml:space="preserve">刘源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008103]</t>
    </r>
    <r>
      <rPr>
        <sz val="10"/>
        <rFont val="Noto Sans"/>
        <family val="2"/>
      </rPr>
      <t xml:space="preserve">风景园林规划设计</t>
    </r>
    <r>
      <rPr>
        <sz val="10"/>
        <rFont val="Arial"/>
        <family val="2"/>
      </rPr>
      <t xml:space="preserve">(1)</t>
    </r>
  </si>
  <si>
    <t xml:space="preserve">2010504</t>
  </si>
  <si>
    <r>
      <rPr>
        <sz val="10"/>
        <rFont val="Arial"/>
        <family val="2"/>
      </rPr>
      <t xml:space="preserve">[2016107]</t>
    </r>
    <r>
      <rPr>
        <sz val="10"/>
        <rFont val="Noto Sans"/>
        <family val="2"/>
      </rPr>
      <t xml:space="preserve">王成康</t>
    </r>
  </si>
  <si>
    <t xml:space="preserve">2010505</t>
  </si>
  <si>
    <r>
      <rPr>
        <sz val="10"/>
        <rFont val="Arial"/>
        <family val="2"/>
      </rPr>
      <t xml:space="preserve">[1998025]</t>
    </r>
    <r>
      <rPr>
        <sz val="10"/>
        <rFont val="Noto Sans"/>
        <family val="2"/>
      </rPr>
      <t xml:space="preserve">严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010553</t>
  </si>
  <si>
    <r>
      <rPr>
        <sz val="10"/>
        <rFont val="Arial"/>
        <family val="2"/>
      </rPr>
      <t xml:space="preserve">[W181812]</t>
    </r>
    <r>
      <rPr>
        <sz val="10"/>
        <rFont val="Noto Sans"/>
        <family val="2"/>
      </rPr>
      <t xml:space="preserve">许勇</t>
    </r>
  </si>
  <si>
    <t xml:space="preserve">2010554</t>
  </si>
  <si>
    <t xml:space="preserve">2010555</t>
  </si>
  <si>
    <r>
      <rPr>
        <sz val="10"/>
        <rFont val="Arial"/>
        <family val="2"/>
      </rPr>
      <t xml:space="preserve">[2014122]</t>
    </r>
    <r>
      <rPr>
        <sz val="10"/>
        <rFont val="Noto Sans"/>
        <family val="2"/>
      </rPr>
      <t xml:space="preserve">范榕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008201]</t>
    </r>
    <r>
      <rPr>
        <sz val="10"/>
        <rFont val="Noto Sans"/>
        <family val="2"/>
      </rPr>
      <t xml:space="preserve">园林规划设计原理</t>
    </r>
  </si>
  <si>
    <r>
      <rPr>
        <sz val="10"/>
        <rFont val="Arial"/>
        <family val="2"/>
      </rPr>
      <t xml:space="preserve">[2018027]</t>
    </r>
    <r>
      <rPr>
        <sz val="10"/>
        <rFont val="Noto Sans"/>
        <family val="2"/>
      </rPr>
      <t xml:space="preserve">云嘉燕</t>
    </r>
  </si>
  <si>
    <t xml:space="preserve">6/48</t>
  </si>
  <si>
    <t xml:space="preserve">1901011 1901012 1901013 1901014 1901041 1920011</t>
  </si>
  <si>
    <t xml:space="preserve">2010551 2010552</t>
  </si>
  <si>
    <r>
      <rPr>
        <sz val="10"/>
        <rFont val="Arial"/>
        <family val="2"/>
      </rPr>
      <t xml:space="preserve">[1008202]</t>
    </r>
    <r>
      <rPr>
        <sz val="10"/>
        <rFont val="Noto Sans"/>
        <family val="2"/>
      </rPr>
      <t xml:space="preserve">园林规划设计</t>
    </r>
    <r>
      <rPr>
        <sz val="10"/>
        <rFont val="Arial"/>
        <family val="2"/>
      </rPr>
      <t xml:space="preserve">(1)</t>
    </r>
  </si>
  <si>
    <t xml:space="preserve">2010501</t>
  </si>
  <si>
    <t xml:space="preserve">2010502</t>
  </si>
  <si>
    <t xml:space="preserve">2010503</t>
  </si>
  <si>
    <t xml:space="preserve">2010551</t>
  </si>
  <si>
    <r>
      <rPr>
        <sz val="10"/>
        <rFont val="Arial"/>
        <family val="2"/>
      </rPr>
      <t xml:space="preserve">[2008041]</t>
    </r>
    <r>
      <rPr>
        <sz val="10"/>
        <rFont val="Noto Sans"/>
        <family val="2"/>
      </rPr>
      <t xml:space="preserve">佟思纯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10552</t>
  </si>
  <si>
    <t xml:space="preserve">理学院</t>
  </si>
  <si>
    <r>
      <rPr>
        <sz val="10"/>
        <rFont val="Arial"/>
        <family val="2"/>
      </rPr>
      <t xml:space="preserve">[1102004]</t>
    </r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B(2)</t>
    </r>
  </si>
  <si>
    <r>
      <rPr>
        <sz val="10"/>
        <rFont val="Arial"/>
        <family val="2"/>
      </rPr>
      <t xml:space="preserve">[2009008]</t>
    </r>
    <r>
      <rPr>
        <sz val="10"/>
        <rFont val="Noto Sans"/>
        <family val="2"/>
      </rPr>
      <t xml:space="preserve">于莉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3021 2003022 2003013</t>
  </si>
  <si>
    <r>
      <rPr>
        <sz val="10"/>
        <rFont val="Arial"/>
        <family val="2"/>
      </rPr>
      <t xml:space="preserve">[2020024]</t>
    </r>
    <r>
      <rPr>
        <sz val="10"/>
        <rFont val="Noto Sans"/>
        <family val="2"/>
      </rPr>
      <t xml:space="preserve">夏康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03031 2003032 2003061 2003062</t>
  </si>
  <si>
    <r>
      <rPr>
        <sz val="10"/>
        <rFont val="Arial"/>
        <family val="2"/>
      </rPr>
      <t xml:space="preserve">[2005026]</t>
    </r>
    <r>
      <rPr>
        <sz val="10"/>
        <rFont val="Noto Sans"/>
        <family val="2"/>
      </rPr>
      <t xml:space="preserve">吴文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3010 2003011 2003012</t>
  </si>
  <si>
    <t xml:space="preserve">2004011 2004012 2004013 2004014</t>
  </si>
  <si>
    <r>
      <rPr>
        <sz val="10"/>
        <rFont val="Arial"/>
        <family val="2"/>
      </rPr>
      <t xml:space="preserve">[2000011]</t>
    </r>
    <r>
      <rPr>
        <sz val="10"/>
        <rFont val="Noto Sans"/>
        <family val="2"/>
      </rPr>
      <t xml:space="preserve">余观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004091 2004092 2020021</t>
  </si>
  <si>
    <r>
      <rPr>
        <sz val="10"/>
        <rFont val="Arial"/>
        <family val="2"/>
      </rPr>
      <t xml:space="preserve">[2018150]</t>
    </r>
    <r>
      <rPr>
        <sz val="10"/>
        <rFont val="Noto Sans"/>
        <family val="2"/>
      </rPr>
      <t xml:space="preserve">颜振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50301 2050302 2050303</t>
  </si>
  <si>
    <t xml:space="preserve">2050305 2050304</t>
  </si>
  <si>
    <r>
      <rPr>
        <sz val="10"/>
        <rFont val="Arial"/>
        <family val="2"/>
      </rPr>
      <t xml:space="preserve">[2009023]</t>
    </r>
    <r>
      <rPr>
        <sz val="10"/>
        <rFont val="Noto Sans"/>
        <family val="2"/>
      </rPr>
      <t xml:space="preserve">喻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102005]</t>
    </r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C(1)</t>
    </r>
  </si>
  <si>
    <r>
      <rPr>
        <sz val="10"/>
        <rFont val="Arial"/>
        <family val="2"/>
      </rPr>
      <t xml:space="preserve">[2008039]</t>
    </r>
    <r>
      <rPr>
        <sz val="10"/>
        <rFont val="Noto Sans"/>
        <family val="2"/>
      </rPr>
      <t xml:space="preserve">徐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102006]</t>
    </r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C(2)</t>
    </r>
  </si>
  <si>
    <t xml:space="preserve">2002031 2002032 2002033 2002034</t>
  </si>
  <si>
    <t xml:space="preserve">2002011 2002041 2002042 2002061</t>
  </si>
  <si>
    <t xml:space="preserve">2002000</t>
  </si>
  <si>
    <r>
      <rPr>
        <sz val="10"/>
        <rFont val="Arial"/>
        <family val="2"/>
      </rPr>
      <t xml:space="preserve">[2005048]</t>
    </r>
    <r>
      <rPr>
        <sz val="10"/>
        <rFont val="Noto Sans"/>
        <family val="2"/>
      </rPr>
      <t xml:space="preserve">张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4026]</t>
    </r>
    <r>
      <rPr>
        <sz val="10"/>
        <rFont val="Noto Sans"/>
        <family val="2"/>
      </rPr>
      <t xml:space="preserve">林杨帆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6011 2006041 2006042 2008013</t>
  </si>
  <si>
    <r>
      <rPr>
        <sz val="10"/>
        <rFont val="Arial"/>
        <family val="2"/>
      </rPr>
      <t xml:space="preserve">[2005069]</t>
    </r>
    <r>
      <rPr>
        <sz val="10"/>
        <rFont val="Noto Sans"/>
        <family val="2"/>
      </rPr>
      <t xml:space="preserve">张樯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4041 2017031 2017011</t>
  </si>
  <si>
    <t xml:space="preserve">2004071 2017041 2017042 2017043</t>
  </si>
  <si>
    <r>
      <rPr>
        <sz val="10"/>
        <rFont val="Arial"/>
        <family val="2"/>
      </rPr>
      <t xml:space="preserve">[1985026]</t>
    </r>
    <r>
      <rPr>
        <sz val="10"/>
        <rFont val="Noto Sans"/>
        <family val="2"/>
      </rPr>
      <t xml:space="preserve">王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6051 2006052 2006061</t>
  </si>
  <si>
    <t xml:space="preserve">2006071 2006072 2006062</t>
  </si>
  <si>
    <t xml:space="preserve">2008021 2008022 2008011 2008012</t>
  </si>
  <si>
    <t xml:space="preserve">2008031 2008032 2008041</t>
  </si>
  <si>
    <t xml:space="preserve">2008042 2008051 2008052</t>
  </si>
  <si>
    <r>
      <rPr>
        <sz val="10"/>
        <rFont val="Arial"/>
        <family val="2"/>
      </rPr>
      <t xml:space="preserve">[2003027]</t>
    </r>
    <r>
      <rPr>
        <sz val="10"/>
        <rFont val="Noto Sans"/>
        <family val="2"/>
      </rPr>
      <t xml:space="preserve">胡涛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11011 2011012</t>
  </si>
  <si>
    <t xml:space="preserve">4/115</t>
  </si>
  <si>
    <t xml:space="preserve">2011021 2011022 2011031 2011032</t>
  </si>
  <si>
    <t xml:space="preserve">4/106</t>
  </si>
  <si>
    <t xml:space="preserve">2004031 2004021 2016504 2016505</t>
  </si>
  <si>
    <r>
      <rPr>
        <sz val="10"/>
        <rFont val="Arial"/>
        <family val="2"/>
      </rPr>
      <t xml:space="preserve">[2008032]</t>
    </r>
    <r>
      <rPr>
        <sz val="10"/>
        <rFont val="Noto Sans"/>
        <family val="2"/>
      </rPr>
      <t xml:space="preserve">濮兴庭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04032 2004033 2004042</t>
  </si>
  <si>
    <t xml:space="preserve">2006554 2006555 2006556</t>
  </si>
  <si>
    <r>
      <rPr>
        <sz val="10"/>
        <rFont val="Arial"/>
        <family val="2"/>
      </rPr>
      <t xml:space="preserve">[1102012]</t>
    </r>
    <r>
      <rPr>
        <sz val="10"/>
        <rFont val="Noto Sans"/>
        <family val="2"/>
      </rPr>
      <t xml:space="preserve">大学物理实验</t>
    </r>
    <r>
      <rPr>
        <sz val="10"/>
        <rFont val="Arial"/>
        <family val="2"/>
      </rPr>
      <t xml:space="preserve">B(2)</t>
    </r>
  </si>
  <si>
    <t xml:space="preserve">2003021</t>
  </si>
  <si>
    <t xml:space="preserve">2003022</t>
  </si>
  <si>
    <t xml:space="preserve">2003010</t>
  </si>
  <si>
    <t xml:space="preserve">2003011</t>
  </si>
  <si>
    <t xml:space="preserve">2003012</t>
  </si>
  <si>
    <t xml:space="preserve">2003013</t>
  </si>
  <si>
    <t xml:space="preserve">2004011</t>
  </si>
  <si>
    <t xml:space="preserve">2004014</t>
  </si>
  <si>
    <t xml:space="preserve">2050305</t>
  </si>
  <si>
    <t xml:space="preserve">2050306</t>
  </si>
  <si>
    <t xml:space="preserve">2050307</t>
  </si>
  <si>
    <t xml:space="preserve">2050301</t>
  </si>
  <si>
    <t xml:space="preserve">2050302</t>
  </si>
  <si>
    <t xml:space="preserve">2050303</t>
  </si>
  <si>
    <t xml:space="preserve">2050304</t>
  </si>
  <si>
    <r>
      <rPr>
        <sz val="10"/>
        <rFont val="Arial"/>
        <family val="2"/>
      </rPr>
      <t xml:space="preserve">[1102014]</t>
    </r>
    <r>
      <rPr>
        <sz val="10"/>
        <rFont val="Noto Sans"/>
        <family val="2"/>
      </rPr>
      <t xml:space="preserve">大学物理实验</t>
    </r>
    <r>
      <rPr>
        <sz val="10"/>
        <rFont val="Arial"/>
        <family val="2"/>
      </rPr>
      <t xml:space="preserve">C(2)</t>
    </r>
  </si>
  <si>
    <t xml:space="preserve">2002031</t>
  </si>
  <si>
    <t xml:space="preserve">2002032</t>
  </si>
  <si>
    <t xml:space="preserve">2002033</t>
  </si>
  <si>
    <t xml:space="preserve">2002034</t>
  </si>
  <si>
    <t xml:space="preserve">2002011</t>
  </si>
  <si>
    <t xml:space="preserve">2002041</t>
  </si>
  <si>
    <t xml:space="preserve">2002042</t>
  </si>
  <si>
    <t xml:space="preserve">2002061</t>
  </si>
  <si>
    <t xml:space="preserve">公共基础课</t>
  </si>
  <si>
    <t xml:space="preserve">2004041</t>
  </si>
  <si>
    <t xml:space="preserve">2006011</t>
  </si>
  <si>
    <t xml:space="preserve">2006071</t>
  </si>
  <si>
    <t xml:space="preserve">2006072</t>
  </si>
  <si>
    <t xml:space="preserve">2006041</t>
  </si>
  <si>
    <t xml:space="preserve">2006042</t>
  </si>
  <si>
    <t xml:space="preserve">2006051</t>
  </si>
  <si>
    <t xml:space="preserve">2006052</t>
  </si>
  <si>
    <t xml:space="preserve">2006061</t>
  </si>
  <si>
    <t xml:space="preserve">2006062</t>
  </si>
  <si>
    <t xml:space="preserve">2008011</t>
  </si>
  <si>
    <t xml:space="preserve">2008012</t>
  </si>
  <si>
    <t xml:space="preserve">2008013</t>
  </si>
  <si>
    <t xml:space="preserve">2008041</t>
  </si>
  <si>
    <t xml:space="preserve">2008042</t>
  </si>
  <si>
    <t xml:space="preserve">2011021</t>
  </si>
  <si>
    <t xml:space="preserve">2011022</t>
  </si>
  <si>
    <t xml:space="preserve">2011011</t>
  </si>
  <si>
    <t xml:space="preserve">2011012</t>
  </si>
  <si>
    <t xml:space="preserve">2011031</t>
  </si>
  <si>
    <t xml:space="preserve">2011032</t>
  </si>
  <si>
    <t xml:space="preserve">2016504</t>
  </si>
  <si>
    <t xml:space="preserve">2016505</t>
  </si>
  <si>
    <t xml:space="preserve">2016501</t>
  </si>
  <si>
    <t xml:space="preserve">2016502</t>
  </si>
  <si>
    <t xml:space="preserve">2016503</t>
  </si>
  <si>
    <t xml:space="preserve">2050201</t>
  </si>
  <si>
    <t xml:space="preserve">2050202</t>
  </si>
  <si>
    <t xml:space="preserve">2050203</t>
  </si>
  <si>
    <t xml:space="preserve">2050204</t>
  </si>
  <si>
    <t xml:space="preserve">2004032</t>
  </si>
  <si>
    <t xml:space="preserve">2004033</t>
  </si>
  <si>
    <t xml:space="preserve">2006551</t>
  </si>
  <si>
    <t xml:space="preserve">2006552</t>
  </si>
  <si>
    <t xml:space="preserve">2006555</t>
  </si>
  <si>
    <t xml:space="preserve">2006553</t>
  </si>
  <si>
    <t xml:space="preserve">2006554</t>
  </si>
  <si>
    <t xml:space="preserve">2006556</t>
  </si>
  <si>
    <t xml:space="preserve">2050801</t>
  </si>
  <si>
    <t xml:space="preserve">2050802</t>
  </si>
  <si>
    <t xml:space="preserve">2050803</t>
  </si>
  <si>
    <t xml:space="preserve">2050804</t>
  </si>
  <si>
    <t xml:space="preserve">2050805</t>
  </si>
  <si>
    <r>
      <rPr>
        <sz val="10"/>
        <rFont val="Arial"/>
        <family val="2"/>
      </rPr>
      <t xml:space="preserve">[1102023]</t>
    </r>
    <r>
      <rPr>
        <sz val="10"/>
        <rFont val="Noto Sans"/>
        <family val="2"/>
      </rPr>
      <t xml:space="preserve">物理及科技作品创新实践</t>
    </r>
  </si>
  <si>
    <t xml:space="preserve">拓展平台课</t>
  </si>
  <si>
    <r>
      <rPr>
        <sz val="10"/>
        <rFont val="Arial"/>
        <family val="2"/>
      </rPr>
      <t xml:space="preserve">[2009040]</t>
    </r>
    <r>
      <rPr>
        <sz val="10"/>
        <rFont val="Noto Sans"/>
        <family val="2"/>
      </rPr>
      <t xml:space="preserve">苏峻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中级</t>
    </r>
    <r>
      <rPr>
        <sz val="10"/>
        <rFont val="Arial"/>
        <family val="2"/>
      </rPr>
      <t xml:space="preserve">]</t>
    </r>
  </si>
  <si>
    <t xml:space="preserve">10/152</t>
  </si>
  <si>
    <r>
      <rPr>
        <sz val="10"/>
        <rFont val="Arial"/>
        <family val="2"/>
      </rPr>
      <t xml:space="preserve">[1102026]</t>
    </r>
    <r>
      <rPr>
        <sz val="10"/>
        <rFont val="Noto Sans"/>
        <family val="2"/>
      </rPr>
      <t xml:space="preserve">大学物理实验</t>
    </r>
    <r>
      <rPr>
        <sz val="10"/>
        <rFont val="Arial"/>
        <family val="2"/>
      </rPr>
      <t xml:space="preserve">C(2)</t>
    </r>
  </si>
  <si>
    <r>
      <rPr>
        <sz val="10"/>
        <rFont val="Arial"/>
        <family val="2"/>
      </rPr>
      <t xml:space="preserve">[1103011]</t>
    </r>
    <r>
      <rPr>
        <sz val="10"/>
        <rFont val="Noto Sans"/>
        <family val="2"/>
      </rPr>
      <t xml:space="preserve">线性代数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19107]</t>
    </r>
    <r>
      <rPr>
        <sz val="10"/>
        <rFont val="Noto Sans"/>
        <family val="2"/>
      </rPr>
      <t xml:space="preserve">郭利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4012]</t>
    </r>
    <r>
      <rPr>
        <sz val="10"/>
        <rFont val="Noto Sans"/>
        <family val="2"/>
      </rPr>
      <t xml:space="preserve">韩秋红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8021 2008011 2008012 2008013</t>
  </si>
  <si>
    <r>
      <rPr>
        <sz val="10"/>
        <rFont val="Arial"/>
        <family val="2"/>
      </rPr>
      <t xml:space="preserve">[1989036]</t>
    </r>
    <r>
      <rPr>
        <sz val="10"/>
        <rFont val="Noto Sans"/>
        <family val="2"/>
      </rPr>
      <t xml:space="preserve">任百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05011 2005012 2005041</t>
  </si>
  <si>
    <r>
      <rPr>
        <sz val="10"/>
        <rFont val="Arial"/>
        <family val="2"/>
      </rPr>
      <t xml:space="preserve">[2001023]</t>
    </r>
    <r>
      <rPr>
        <sz val="10"/>
        <rFont val="Noto Sans"/>
        <family val="2"/>
      </rPr>
      <t xml:space="preserve">石小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8029]</t>
    </r>
    <r>
      <rPr>
        <sz val="10"/>
        <rFont val="Noto Sans"/>
        <family val="2"/>
      </rPr>
      <t xml:space="preserve">宋伟灵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5031 2005021 2005022</t>
  </si>
  <si>
    <r>
      <rPr>
        <sz val="10"/>
        <rFont val="Arial"/>
        <family val="2"/>
      </rPr>
      <t xml:space="preserve">[2003016]</t>
    </r>
    <r>
      <rPr>
        <sz val="10"/>
        <rFont val="Noto Sans"/>
        <family val="2"/>
      </rPr>
      <t xml:space="preserve">胡卫群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6012]</t>
    </r>
    <r>
      <rPr>
        <sz val="10"/>
        <rFont val="Noto Sans"/>
        <family val="2"/>
      </rPr>
      <t xml:space="preserve">颜红彦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4/111</t>
  </si>
  <si>
    <t xml:space="preserve">2005071 2005061 2006041 2006042</t>
  </si>
  <si>
    <t xml:space="preserve">2008041 2016504 2016505</t>
  </si>
  <si>
    <r>
      <rPr>
        <sz val="10"/>
        <rFont val="Arial"/>
        <family val="2"/>
      </rPr>
      <t xml:space="preserve">[W612001]</t>
    </r>
    <r>
      <rPr>
        <sz val="10"/>
        <rFont val="Noto Sans"/>
        <family val="2"/>
      </rPr>
      <t xml:space="preserve">杨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8022 2008031 2008032</t>
  </si>
  <si>
    <r>
      <rPr>
        <sz val="10"/>
        <rFont val="Arial"/>
        <family val="2"/>
      </rPr>
      <t xml:space="preserve">[1986046]</t>
    </r>
    <r>
      <rPr>
        <sz val="10"/>
        <rFont val="Noto Sans"/>
        <family val="2"/>
      </rPr>
      <t xml:space="preserve">蒋华松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050531 2050521 2050522</t>
  </si>
  <si>
    <r>
      <rPr>
        <sz val="10"/>
        <rFont val="Arial"/>
        <family val="2"/>
      </rPr>
      <t xml:space="preserve">[2020078]</t>
    </r>
    <r>
      <rPr>
        <sz val="10"/>
        <rFont val="Noto Sans"/>
        <family val="2"/>
      </rPr>
      <t xml:space="preserve">魏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7038]</t>
    </r>
    <r>
      <rPr>
        <sz val="10"/>
        <rFont val="Noto Sans"/>
        <family val="2"/>
      </rPr>
      <t xml:space="preserve">保进烽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50571 2050561 2050562</t>
  </si>
  <si>
    <t xml:space="preserve">2050551 2050541 2050542</t>
  </si>
  <si>
    <t xml:space="preserve">2050591 2050592 2050804 2050805</t>
  </si>
  <si>
    <r>
      <rPr>
        <sz val="10"/>
        <rFont val="Arial"/>
        <family val="2"/>
      </rPr>
      <t xml:space="preserve">[1103012]</t>
    </r>
    <r>
      <rPr>
        <sz val="10"/>
        <rFont val="Noto Sans"/>
        <family val="2"/>
      </rPr>
      <t xml:space="preserve">线性代数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1998004]</t>
    </r>
    <r>
      <rPr>
        <sz val="10"/>
        <rFont val="Noto Sans"/>
        <family val="2"/>
      </rPr>
      <t xml:space="preserve">许永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01021 2002011 2003071 2003072</t>
  </si>
  <si>
    <r>
      <rPr>
        <sz val="10"/>
        <rFont val="Arial"/>
        <family val="2"/>
      </rPr>
      <t xml:space="preserve">[2003040]</t>
    </r>
    <r>
      <rPr>
        <sz val="10"/>
        <rFont val="Noto Sans"/>
        <family val="2"/>
      </rPr>
      <t xml:space="preserve">胡琴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3042 2003061 2003062</t>
  </si>
  <si>
    <r>
      <rPr>
        <sz val="10"/>
        <rFont val="Arial"/>
        <family val="2"/>
      </rPr>
      <t xml:space="preserve">[2009012]</t>
    </r>
    <r>
      <rPr>
        <sz val="10"/>
        <rFont val="Noto Sans"/>
        <family val="2"/>
      </rPr>
      <t xml:space="preserve">李媛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6021 2006022 2006011</t>
  </si>
  <si>
    <t xml:space="preserve">2002041 2002042 2002061 2002000</t>
  </si>
  <si>
    <r>
      <rPr>
        <sz val="10"/>
        <rFont val="Arial"/>
        <family val="2"/>
      </rPr>
      <t xml:space="preserve">[2002060]</t>
    </r>
    <r>
      <rPr>
        <sz val="10"/>
        <rFont val="Noto Sans"/>
        <family val="2"/>
      </rPr>
      <t xml:space="preserve">徐锦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中级</t>
    </r>
    <r>
      <rPr>
        <sz val="10"/>
        <rFont val="Arial"/>
        <family val="2"/>
      </rPr>
      <t xml:space="preserve">]</t>
    </r>
  </si>
  <si>
    <t xml:space="preserve">2006072 2006051 2006052</t>
  </si>
  <si>
    <t xml:space="preserve">2006071 2006061 2006062</t>
  </si>
  <si>
    <t xml:space="preserve">4/117</t>
  </si>
  <si>
    <t xml:space="preserve">2015011 2015012 2015013 2015014</t>
  </si>
  <si>
    <t xml:space="preserve">2015501 2015502 2015503 2015504</t>
  </si>
  <si>
    <t xml:space="preserve">2004071 2004091 2004092 2004041</t>
  </si>
  <si>
    <t xml:space="preserve">5/119</t>
  </si>
  <si>
    <t xml:space="preserve">2020011 2017031 2017041 2017042 2017043</t>
  </si>
  <si>
    <t xml:space="preserve">5/72</t>
  </si>
  <si>
    <t xml:space="preserve">2004011 2004012 2004013 2004014 2004031</t>
  </si>
  <si>
    <t xml:space="preserve">4/119</t>
  </si>
  <si>
    <r>
      <rPr>
        <sz val="10"/>
        <rFont val="Arial"/>
        <family val="2"/>
      </rPr>
      <t xml:space="preserve">2003041 2003031 2003032 2103043(</t>
    </r>
    <r>
      <rPr>
        <sz val="10"/>
        <rFont val="Noto Sans"/>
        <family val="2"/>
      </rPr>
      <t xml:space="preserve">专转本</t>
    </r>
    <r>
      <rPr>
        <sz val="10"/>
        <rFont val="Arial"/>
        <family val="2"/>
      </rPr>
      <t xml:space="preserve">)</t>
    </r>
  </si>
  <si>
    <t xml:space="preserve">2050203 2050204 2050301</t>
  </si>
  <si>
    <t xml:space="preserve">3/67</t>
  </si>
  <si>
    <r>
      <rPr>
        <sz val="10"/>
        <rFont val="Arial"/>
        <family val="2"/>
      </rPr>
      <t xml:space="preserve">[1985034]</t>
    </r>
    <r>
      <rPr>
        <sz val="10"/>
        <rFont val="Noto Sans"/>
        <family val="2"/>
      </rPr>
      <t xml:space="preserve">杨明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50302 2050303 2050304</t>
  </si>
  <si>
    <r>
      <rPr>
        <sz val="10"/>
        <rFont val="Arial"/>
        <family val="2"/>
      </rPr>
      <t xml:space="preserve">[1103015]</t>
    </r>
    <r>
      <rPr>
        <sz val="10"/>
        <rFont val="Noto Sans"/>
        <family val="2"/>
      </rPr>
      <t xml:space="preserve">数学模型</t>
    </r>
  </si>
  <si>
    <r>
      <rPr>
        <sz val="10"/>
        <rFont val="Arial"/>
        <family val="2"/>
      </rPr>
      <t xml:space="preserve">[2000037]</t>
    </r>
    <r>
      <rPr>
        <sz val="10"/>
        <rFont val="Noto Sans"/>
        <family val="2"/>
      </rPr>
      <t xml:space="preserve">陈磊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6011 1916012</t>
  </si>
  <si>
    <r>
      <rPr>
        <sz val="10"/>
        <rFont val="Arial"/>
        <family val="2"/>
      </rPr>
      <t xml:space="preserve">[1103016]</t>
    </r>
    <r>
      <rPr>
        <sz val="10"/>
        <rFont val="Noto Sans"/>
        <family val="2"/>
      </rPr>
      <t xml:space="preserve">计算方法</t>
    </r>
  </si>
  <si>
    <r>
      <rPr>
        <sz val="10"/>
        <rFont val="Arial"/>
        <family val="2"/>
      </rPr>
      <t xml:space="preserve">[2005020]</t>
    </r>
    <r>
      <rPr>
        <sz val="10"/>
        <rFont val="Noto Sans"/>
        <family val="2"/>
      </rPr>
      <t xml:space="preserve">缪红益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03041 1903042 2003061 2003062</t>
  </si>
  <si>
    <t xml:space="preserve">1950301 1950302 1950303 1950304</t>
  </si>
  <si>
    <r>
      <rPr>
        <sz val="10"/>
        <rFont val="Arial"/>
        <family val="2"/>
      </rPr>
      <t xml:space="preserve">[2020094]</t>
    </r>
    <r>
      <rPr>
        <sz val="10"/>
        <rFont val="Noto Sans"/>
        <family val="2"/>
      </rPr>
      <t xml:space="preserve">宋逸夫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3021 2003022 2003031 2003032</t>
  </si>
  <si>
    <t xml:space="preserve">1916051 1916052 1916053 1916043</t>
  </si>
  <si>
    <r>
      <rPr>
        <sz val="10"/>
        <rFont val="Arial"/>
        <family val="2"/>
      </rPr>
      <t xml:space="preserve">[2000035]</t>
    </r>
    <r>
      <rPr>
        <sz val="10"/>
        <rFont val="Noto Sans"/>
        <family val="2"/>
      </rPr>
      <t xml:space="preserve">孙建筑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4/108</t>
  </si>
  <si>
    <t xml:space="preserve">1903012 1916011 1916041 1916042</t>
  </si>
  <si>
    <t xml:space="preserve">1903021 1903022 1903031 1903032</t>
  </si>
  <si>
    <r>
      <rPr>
        <sz val="10"/>
        <rFont val="Arial"/>
        <family val="2"/>
      </rPr>
      <t xml:space="preserve">[2008062]</t>
    </r>
    <r>
      <rPr>
        <sz val="10"/>
        <rFont val="Noto Sans"/>
        <family val="2"/>
      </rPr>
      <t xml:space="preserve">周晓霞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4/107</t>
  </si>
  <si>
    <t xml:space="preserve">1903010 1903011 1903013 1916012</t>
  </si>
  <si>
    <r>
      <rPr>
        <sz val="10"/>
        <rFont val="Arial"/>
        <family val="2"/>
      </rPr>
      <t xml:space="preserve">[1103021]</t>
    </r>
    <r>
      <rPr>
        <sz val="10"/>
        <rFont val="Noto Sans"/>
        <family val="2"/>
      </rPr>
      <t xml:space="preserve">复变函数与积分变换</t>
    </r>
  </si>
  <si>
    <r>
      <rPr>
        <sz val="10"/>
        <rFont val="Arial"/>
        <family val="2"/>
      </rPr>
      <t xml:space="preserve">[2016084]</t>
    </r>
    <r>
      <rPr>
        <sz val="10"/>
        <rFont val="Noto Sans"/>
        <family val="2"/>
      </rPr>
      <t xml:space="preserve">宋飞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5/144</t>
  </si>
  <si>
    <r>
      <rPr>
        <sz val="10"/>
        <rFont val="Arial"/>
        <family val="2"/>
      </rPr>
      <t xml:space="preserve">2003041 2003042 2003071 2003072 2103043(</t>
    </r>
    <r>
      <rPr>
        <sz val="10"/>
        <rFont val="Noto Sans"/>
        <family val="2"/>
      </rPr>
      <t xml:space="preserve">专转本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[1103030]</t>
    </r>
    <r>
      <rPr>
        <sz val="10"/>
        <rFont val="Noto Sans"/>
        <family val="2"/>
      </rPr>
      <t xml:space="preserve">概率统计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17052]</t>
    </r>
    <r>
      <rPr>
        <sz val="10"/>
        <rFont val="Noto Sans"/>
        <family val="2"/>
      </rPr>
      <t xml:space="preserve">马培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16504 2016505</t>
  </si>
  <si>
    <r>
      <rPr>
        <sz val="10"/>
        <rFont val="Arial"/>
        <family val="2"/>
      </rPr>
      <t xml:space="preserve">[1103032]</t>
    </r>
    <r>
      <rPr>
        <sz val="10"/>
        <rFont val="Noto Sans"/>
        <family val="2"/>
      </rPr>
      <t xml:space="preserve">离散数学</t>
    </r>
  </si>
  <si>
    <r>
      <rPr>
        <sz val="10"/>
        <rFont val="Arial"/>
        <family val="2"/>
      </rPr>
      <t xml:space="preserve">[2020009]</t>
    </r>
    <r>
      <rPr>
        <sz val="10"/>
        <rFont val="Noto Sans"/>
        <family val="2"/>
      </rPr>
      <t xml:space="preserve">梁锦浩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1/153</t>
  </si>
  <si>
    <t xml:space="preserve">6/178</t>
  </si>
  <si>
    <t xml:space="preserve">2008021 2008022 2008051 2008052 2011011 2011012</t>
  </si>
  <si>
    <r>
      <rPr>
        <sz val="10"/>
        <rFont val="Arial"/>
        <family val="2"/>
      </rPr>
      <t xml:space="preserve">[1986045]</t>
    </r>
    <r>
      <rPr>
        <sz val="10"/>
        <rFont val="Noto Sans"/>
        <family val="2"/>
      </rPr>
      <t xml:space="preserve">邬良春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103035]</t>
    </r>
    <r>
      <rPr>
        <sz val="10"/>
        <rFont val="Noto Sans"/>
        <family val="2"/>
      </rPr>
      <t xml:space="preserve">数学分析</t>
    </r>
    <r>
      <rPr>
        <sz val="10"/>
        <rFont val="Arial"/>
        <family val="2"/>
      </rPr>
      <t xml:space="preserve">(3)</t>
    </r>
  </si>
  <si>
    <r>
      <rPr>
        <sz val="10"/>
        <rFont val="Arial"/>
        <family val="2"/>
      </rPr>
      <t xml:space="preserve">[2000038]</t>
    </r>
    <r>
      <rPr>
        <sz val="10"/>
        <rFont val="Noto Sans"/>
        <family val="2"/>
      </rPr>
      <t xml:space="preserve">吕忠全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103041]</t>
    </r>
    <r>
      <rPr>
        <sz val="10"/>
        <rFont val="Noto Sans"/>
        <family val="2"/>
      </rPr>
      <t xml:space="preserve">数学规划</t>
    </r>
  </si>
  <si>
    <r>
      <rPr>
        <sz val="10"/>
        <rFont val="Arial"/>
        <family val="2"/>
      </rPr>
      <t xml:space="preserve">[1999042]</t>
    </r>
    <r>
      <rPr>
        <sz val="10"/>
        <rFont val="Noto Sans"/>
        <family val="2"/>
      </rPr>
      <t xml:space="preserve">李勇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11011 1911012</t>
  </si>
  <si>
    <r>
      <rPr>
        <sz val="10"/>
        <rFont val="Arial"/>
        <family val="2"/>
      </rPr>
      <t xml:space="preserve">[1103042]</t>
    </r>
    <r>
      <rPr>
        <sz val="10"/>
        <rFont val="Noto Sans"/>
        <family val="2"/>
      </rPr>
      <t xml:space="preserve">数理统计</t>
    </r>
  </si>
  <si>
    <r>
      <rPr>
        <sz val="10"/>
        <rFont val="Arial"/>
        <family val="2"/>
      </rPr>
      <t xml:space="preserve">[2008030]</t>
    </r>
    <r>
      <rPr>
        <sz val="10"/>
        <rFont val="Noto Sans"/>
        <family val="2"/>
      </rPr>
      <t xml:space="preserve">勾建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103044]</t>
    </r>
    <r>
      <rPr>
        <sz val="10"/>
        <rFont val="Noto Sans"/>
        <family val="2"/>
      </rPr>
      <t xml:space="preserve">信息论基础</t>
    </r>
  </si>
  <si>
    <t xml:space="preserve">1811011 1811012</t>
  </si>
  <si>
    <r>
      <rPr>
        <sz val="10"/>
        <rFont val="Arial"/>
        <family val="2"/>
      </rPr>
      <t xml:space="preserve">[1103055]</t>
    </r>
    <r>
      <rPr>
        <sz val="10"/>
        <rFont val="Noto Sans"/>
        <family val="2"/>
      </rPr>
      <t xml:space="preserve">概率统计</t>
    </r>
    <r>
      <rPr>
        <sz val="10"/>
        <rFont val="Arial"/>
        <family val="2"/>
      </rPr>
      <t xml:space="preserve">B</t>
    </r>
  </si>
  <si>
    <t xml:space="preserve">3/27</t>
  </si>
  <si>
    <t xml:space="preserve">1904091 1904092 2004041</t>
  </si>
  <si>
    <r>
      <rPr>
        <sz val="10"/>
        <rFont val="Arial"/>
        <family val="2"/>
      </rPr>
      <t xml:space="preserve">[2005016]</t>
    </r>
    <r>
      <rPr>
        <sz val="10"/>
        <rFont val="Noto Sans"/>
        <family val="2"/>
      </rPr>
      <t xml:space="preserve">朱德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06041 2006042 2020021</t>
  </si>
  <si>
    <r>
      <rPr>
        <sz val="10"/>
        <rFont val="Arial"/>
        <family val="2"/>
      </rPr>
      <t xml:space="preserve">[2008100]</t>
    </r>
    <r>
      <rPr>
        <sz val="10"/>
        <rFont val="Noto Sans"/>
        <family val="2"/>
      </rPr>
      <t xml:space="preserve">夏业茂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004021 1916051 1916052 1916053</t>
  </si>
  <si>
    <r>
      <rPr>
        <sz val="10"/>
        <rFont val="Arial"/>
        <family val="2"/>
      </rPr>
      <t xml:space="preserve">[1103064]</t>
    </r>
    <r>
      <rPr>
        <sz val="10"/>
        <rFont val="Noto Sans"/>
        <family val="2"/>
      </rPr>
      <t xml:space="preserve">微分方程数值解</t>
    </r>
  </si>
  <si>
    <r>
      <rPr>
        <sz val="10"/>
        <rFont val="Arial"/>
        <family val="2"/>
      </rPr>
      <t xml:space="preserve">[2005036]</t>
    </r>
    <r>
      <rPr>
        <sz val="10"/>
        <rFont val="Noto Sans"/>
        <family val="2"/>
      </rPr>
      <t xml:space="preserve">黄佩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103074]</t>
    </r>
    <r>
      <rPr>
        <sz val="10"/>
        <rFont val="Noto Sans"/>
        <family val="2"/>
      </rPr>
      <t xml:space="preserve">数值分析</t>
    </r>
  </si>
  <si>
    <r>
      <rPr>
        <sz val="10"/>
        <rFont val="Arial"/>
        <family val="2"/>
      </rPr>
      <t xml:space="preserve">[1103089]</t>
    </r>
    <r>
      <rPr>
        <sz val="10"/>
        <rFont val="Noto Sans"/>
        <family val="2"/>
      </rPr>
      <t xml:space="preserve">数学分析实训</t>
    </r>
    <r>
      <rPr>
        <sz val="10"/>
        <rFont val="Arial"/>
        <family val="2"/>
      </rPr>
      <t xml:space="preserve">(3)</t>
    </r>
  </si>
  <si>
    <r>
      <rPr>
        <sz val="10"/>
        <rFont val="Arial"/>
        <family val="2"/>
      </rPr>
      <t xml:space="preserve">[1104003]</t>
    </r>
    <r>
      <rPr>
        <sz val="10"/>
        <rFont val="Noto Sans"/>
        <family val="2"/>
      </rPr>
      <t xml:space="preserve">无机及分析化学</t>
    </r>
    <r>
      <rPr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[2020020]</t>
    </r>
    <r>
      <rPr>
        <sz val="10"/>
        <rFont val="Noto Sans"/>
        <family val="2"/>
      </rPr>
      <t xml:space="preserve">张倩</t>
    </r>
  </si>
  <si>
    <t xml:space="preserve">4/26</t>
  </si>
  <si>
    <t xml:space="preserve">1910012 2010501 2010502 2010503</t>
  </si>
  <si>
    <r>
      <rPr>
        <sz val="10"/>
        <rFont val="Arial"/>
        <family val="2"/>
      </rPr>
      <t xml:space="preserve">[2018073]</t>
    </r>
    <r>
      <rPr>
        <sz val="10"/>
        <rFont val="Noto Sans"/>
        <family val="2"/>
      </rPr>
      <t xml:space="preserve">牛雁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/17</t>
  </si>
  <si>
    <r>
      <rPr>
        <sz val="10"/>
        <rFont val="Arial"/>
        <family val="2"/>
      </rPr>
      <t xml:space="preserve">[1104006]</t>
    </r>
    <r>
      <rPr>
        <sz val="10"/>
        <rFont val="Noto Sans"/>
        <family val="2"/>
      </rPr>
      <t xml:space="preserve">无机及分析化学实验</t>
    </r>
    <r>
      <rPr>
        <sz val="10"/>
        <rFont val="Arial"/>
        <family val="2"/>
      </rPr>
      <t xml:space="preserve">C</t>
    </r>
  </si>
  <si>
    <t xml:space="preserve">1/6</t>
  </si>
  <si>
    <t xml:space="preserve">4/13</t>
  </si>
  <si>
    <r>
      <rPr>
        <sz val="10"/>
        <rFont val="Arial"/>
        <family val="2"/>
      </rPr>
      <t xml:space="preserve">[1104008]</t>
    </r>
    <r>
      <rPr>
        <sz val="10"/>
        <rFont val="Noto Sans"/>
        <family val="2"/>
      </rPr>
      <t xml:space="preserve">有机化学</t>
    </r>
    <r>
      <rPr>
        <sz val="10"/>
        <rFont val="Arial"/>
        <family val="2"/>
      </rPr>
      <t xml:space="preserve">A(2)</t>
    </r>
  </si>
  <si>
    <r>
      <rPr>
        <sz val="10"/>
        <rFont val="Arial"/>
        <family val="2"/>
      </rPr>
      <t xml:space="preserve">[2008051]</t>
    </r>
    <r>
      <rPr>
        <sz val="10"/>
        <rFont val="Noto Sans"/>
        <family val="2"/>
      </rPr>
      <t xml:space="preserve">李本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02031 2002032 2002033</t>
  </si>
  <si>
    <r>
      <rPr>
        <sz val="10"/>
        <rFont val="Arial"/>
        <family val="2"/>
      </rPr>
      <t xml:space="preserve">[2010041]</t>
    </r>
    <r>
      <rPr>
        <sz val="10"/>
        <rFont val="Noto Sans"/>
        <family val="2"/>
      </rPr>
      <t xml:space="preserve">王燕芹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2034 2002011 2002061</t>
  </si>
  <si>
    <r>
      <rPr>
        <sz val="10"/>
        <rFont val="Arial"/>
        <family val="2"/>
      </rPr>
      <t xml:space="preserve">[2006054]</t>
    </r>
    <r>
      <rPr>
        <sz val="10"/>
        <rFont val="Noto Sans"/>
        <family val="2"/>
      </rPr>
      <t xml:space="preserve">韩峰燕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8052]</t>
    </r>
    <r>
      <rPr>
        <sz val="10"/>
        <rFont val="Noto Sans"/>
        <family val="2"/>
      </rPr>
      <t xml:space="preserve">曹绪芝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02041 2002042 2004021</t>
  </si>
  <si>
    <r>
      <rPr>
        <sz val="10"/>
        <rFont val="Arial"/>
        <family val="2"/>
      </rPr>
      <t xml:space="preserve">[2018053]</t>
    </r>
    <r>
      <rPr>
        <sz val="10"/>
        <rFont val="Noto Sans"/>
        <family val="2"/>
      </rPr>
      <t xml:space="preserve">韩建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104011]</t>
    </r>
    <r>
      <rPr>
        <sz val="10"/>
        <rFont val="Noto Sans"/>
        <family val="2"/>
      </rPr>
      <t xml:space="preserve">有机化学实验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03054]</t>
    </r>
    <r>
      <rPr>
        <sz val="10"/>
        <rFont val="Noto Sans"/>
        <family val="2"/>
      </rPr>
      <t xml:space="preserve">龙剑英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15014</t>
  </si>
  <si>
    <t xml:space="preserve">2015011</t>
  </si>
  <si>
    <t xml:space="preserve">2015012</t>
  </si>
  <si>
    <t xml:space="preserve">2015013</t>
  </si>
  <si>
    <r>
      <rPr>
        <sz val="10"/>
        <rFont val="Arial"/>
        <family val="2"/>
      </rPr>
      <t xml:space="preserve">[2019098]</t>
    </r>
    <r>
      <rPr>
        <sz val="10"/>
        <rFont val="Noto Sans"/>
        <family val="2"/>
      </rPr>
      <t xml:space="preserve">赵斌林</t>
    </r>
  </si>
  <si>
    <r>
      <rPr>
        <sz val="10"/>
        <rFont val="Arial"/>
        <family val="2"/>
      </rPr>
      <t xml:space="preserve">[2012011]</t>
    </r>
    <r>
      <rPr>
        <sz val="10"/>
        <rFont val="Noto Sans"/>
        <family val="2"/>
      </rPr>
      <t xml:space="preserve">马猛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104013]</t>
    </r>
    <r>
      <rPr>
        <sz val="10"/>
        <rFont val="Noto Sans"/>
        <family val="2"/>
      </rPr>
      <t xml:space="preserve">物理化学</t>
    </r>
    <r>
      <rPr>
        <sz val="10"/>
        <rFont val="Arial"/>
        <family val="2"/>
      </rPr>
      <t xml:space="preserve">A(1)</t>
    </r>
  </si>
  <si>
    <r>
      <rPr>
        <sz val="10"/>
        <rFont val="Arial"/>
        <family val="2"/>
      </rPr>
      <t xml:space="preserve">[1995034]</t>
    </r>
    <r>
      <rPr>
        <sz val="10"/>
        <rFont val="Noto Sans"/>
        <family val="2"/>
      </rPr>
      <t xml:space="preserve">齐保锋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2033 2002034</t>
  </si>
  <si>
    <r>
      <rPr>
        <sz val="10"/>
        <rFont val="Arial"/>
        <family val="2"/>
      </rPr>
      <t xml:space="preserve">[2019066]</t>
    </r>
    <r>
      <rPr>
        <sz val="10"/>
        <rFont val="Noto Sans"/>
        <family val="2"/>
      </rPr>
      <t xml:space="preserve">周帅</t>
    </r>
  </si>
  <si>
    <t xml:space="preserve">2002031 2002032</t>
  </si>
  <si>
    <t xml:space="preserve">2002011 2002000</t>
  </si>
  <si>
    <r>
      <rPr>
        <sz val="10"/>
        <rFont val="Arial"/>
        <family val="2"/>
      </rPr>
      <t xml:space="preserve">[1104015]</t>
    </r>
    <r>
      <rPr>
        <sz val="10"/>
        <rFont val="Noto Sans"/>
        <family val="2"/>
      </rPr>
      <t xml:space="preserve">物理化学</t>
    </r>
    <r>
      <rPr>
        <sz val="10"/>
        <rFont val="Arial"/>
        <family val="2"/>
      </rPr>
      <t xml:space="preserve">B</t>
    </r>
  </si>
  <si>
    <t xml:space="preserve">2017041 2017042 2017043</t>
  </si>
  <si>
    <r>
      <rPr>
        <sz val="10"/>
        <rFont val="Arial"/>
        <family val="2"/>
      </rPr>
      <t xml:space="preserve">[2018040]</t>
    </r>
    <r>
      <rPr>
        <sz val="10"/>
        <rFont val="Noto Sans"/>
        <family val="2"/>
      </rPr>
      <t xml:space="preserve">罗艳龙</t>
    </r>
  </si>
  <si>
    <t xml:space="preserve">2002061 2015013 2015014</t>
  </si>
  <si>
    <r>
      <rPr>
        <sz val="10"/>
        <rFont val="Arial"/>
        <family val="2"/>
      </rPr>
      <t xml:space="preserve">[2007043]</t>
    </r>
    <r>
      <rPr>
        <sz val="10"/>
        <rFont val="Noto Sans"/>
        <family val="2"/>
      </rPr>
      <t xml:space="preserve">阚春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15011 2015012</t>
  </si>
  <si>
    <r>
      <rPr>
        <sz val="10"/>
        <rFont val="Arial"/>
        <family val="2"/>
      </rPr>
      <t xml:space="preserve">[2021022]</t>
    </r>
    <r>
      <rPr>
        <sz val="10"/>
        <rFont val="Noto Sans"/>
        <family val="2"/>
      </rPr>
      <t xml:space="preserve">汤笑</t>
    </r>
  </si>
  <si>
    <t xml:space="preserve">2015501 2015502 2015503</t>
  </si>
  <si>
    <t xml:space="preserve">2015504 2017031</t>
  </si>
  <si>
    <r>
      <rPr>
        <sz val="10"/>
        <rFont val="Arial"/>
        <family val="2"/>
      </rPr>
      <t xml:space="preserve">[1104017]</t>
    </r>
    <r>
      <rPr>
        <sz val="10"/>
        <rFont val="Noto Sans"/>
        <family val="2"/>
      </rPr>
      <t xml:space="preserve">基础化学</t>
    </r>
  </si>
  <si>
    <r>
      <rPr>
        <sz val="10"/>
        <rFont val="Arial"/>
        <family val="2"/>
      </rPr>
      <t xml:space="preserve">[1983005]</t>
    </r>
    <r>
      <rPr>
        <sz val="10"/>
        <rFont val="Noto Sans"/>
        <family val="2"/>
      </rPr>
      <t xml:space="preserve">胡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104018]</t>
    </r>
    <r>
      <rPr>
        <sz val="10"/>
        <rFont val="Noto Sans"/>
        <family val="2"/>
      </rPr>
      <t xml:space="preserve">基础化学实验</t>
    </r>
  </si>
  <si>
    <r>
      <rPr>
        <sz val="10"/>
        <rFont val="Arial"/>
        <family val="2"/>
      </rPr>
      <t xml:space="preserve">[2002049]</t>
    </r>
    <r>
      <rPr>
        <sz val="10"/>
        <rFont val="Noto Sans"/>
        <family val="2"/>
      </rPr>
      <t xml:space="preserve">宰德欣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中级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104019B-1]</t>
    </r>
    <r>
      <rPr>
        <sz val="10"/>
        <rFont val="Noto Sans"/>
        <family val="2"/>
      </rPr>
      <t xml:space="preserve">工程应用化学</t>
    </r>
  </si>
  <si>
    <r>
      <rPr>
        <sz val="10"/>
        <rFont val="Arial"/>
        <family val="2"/>
      </rPr>
      <t xml:space="preserve">[1986101]</t>
    </r>
    <r>
      <rPr>
        <sz val="10"/>
        <rFont val="Noto Sans"/>
        <family val="2"/>
      </rPr>
      <t xml:space="preserve">徐金保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副高级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104023]</t>
    </r>
    <r>
      <rPr>
        <sz val="10"/>
        <rFont val="Noto Sans"/>
        <family val="2"/>
      </rPr>
      <t xml:space="preserve">有机化学实验</t>
    </r>
    <r>
      <rPr>
        <sz val="10"/>
        <rFont val="Arial"/>
        <family val="2"/>
      </rPr>
      <t xml:space="preserve">B</t>
    </r>
  </si>
  <si>
    <t xml:space="preserve">2015501</t>
  </si>
  <si>
    <t xml:space="preserve">2015502</t>
  </si>
  <si>
    <t xml:space="preserve">2015503</t>
  </si>
  <si>
    <t xml:space="preserve">2015504</t>
  </si>
  <si>
    <t xml:space="preserve">2017031</t>
  </si>
  <si>
    <t xml:space="preserve">2017041</t>
  </si>
  <si>
    <t xml:space="preserve">2017042</t>
  </si>
  <si>
    <t xml:space="preserve">2017043</t>
  </si>
  <si>
    <r>
      <rPr>
        <sz val="10"/>
        <rFont val="Arial"/>
        <family val="2"/>
      </rPr>
      <t xml:space="preserve">[1104028]</t>
    </r>
    <r>
      <rPr>
        <sz val="10"/>
        <rFont val="Noto Sans"/>
        <family val="2"/>
      </rPr>
      <t xml:space="preserve">有机波谱分析</t>
    </r>
  </si>
  <si>
    <r>
      <rPr>
        <sz val="10"/>
        <rFont val="Arial"/>
        <family val="2"/>
      </rPr>
      <t xml:space="preserve">[2008011]</t>
    </r>
    <r>
      <rPr>
        <sz val="10"/>
        <rFont val="Noto Sans"/>
        <family val="2"/>
      </rPr>
      <t xml:space="preserve">雷萌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1021 1911022 1911031 1911032</t>
  </si>
  <si>
    <r>
      <rPr>
        <sz val="10"/>
        <rFont val="Arial"/>
        <family val="2"/>
      </rPr>
      <t xml:space="preserve">[1104034]</t>
    </r>
    <r>
      <rPr>
        <sz val="10"/>
        <rFont val="Noto Sans"/>
        <family val="2"/>
      </rPr>
      <t xml:space="preserve">仪器分析</t>
    </r>
  </si>
  <si>
    <t xml:space="preserve">2001011 2001012 2001013 2001081</t>
  </si>
  <si>
    <t xml:space="preserve">2015503 2015504 2020011</t>
  </si>
  <si>
    <t xml:space="preserve">3/65</t>
  </si>
  <si>
    <t xml:space="preserve">2015501 2015502 2017011</t>
  </si>
  <si>
    <r>
      <rPr>
        <sz val="10"/>
        <rFont val="Arial"/>
        <family val="2"/>
      </rPr>
      <t xml:space="preserve">[1104038]</t>
    </r>
    <r>
      <rPr>
        <sz val="10"/>
        <rFont val="Noto Sans"/>
        <family val="2"/>
      </rPr>
      <t xml:space="preserve">工程化学基础</t>
    </r>
  </si>
  <si>
    <r>
      <rPr>
        <sz val="10"/>
        <rFont val="Arial"/>
        <family val="2"/>
      </rPr>
      <t xml:space="preserve">[2018156]</t>
    </r>
    <r>
      <rPr>
        <sz val="10"/>
        <rFont val="Noto Sans"/>
        <family val="2"/>
      </rPr>
      <t xml:space="preserve">高燕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104051]</t>
    </r>
    <r>
      <rPr>
        <sz val="10"/>
        <rFont val="Noto Sans"/>
        <family val="2"/>
      </rPr>
      <t xml:space="preserve">高分子化学</t>
    </r>
  </si>
  <si>
    <r>
      <rPr>
        <sz val="10"/>
        <rFont val="Arial"/>
        <family val="2"/>
      </rPr>
      <t xml:space="preserve">[2006002]</t>
    </r>
    <r>
      <rPr>
        <sz val="10"/>
        <rFont val="Noto Sans"/>
        <family val="2"/>
      </rPr>
      <t xml:space="preserve">何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104052]</t>
    </r>
    <r>
      <rPr>
        <sz val="10"/>
        <rFont val="Noto Sans"/>
        <family val="2"/>
      </rPr>
      <t xml:space="preserve">高分子物理</t>
    </r>
  </si>
  <si>
    <r>
      <rPr>
        <sz val="10"/>
        <rFont val="Arial"/>
        <family val="2"/>
      </rPr>
      <t xml:space="preserve">[2019110]</t>
    </r>
    <r>
      <rPr>
        <sz val="10"/>
        <rFont val="Noto Sans"/>
        <family val="2"/>
      </rPr>
      <t xml:space="preserve">沙野</t>
    </r>
  </si>
  <si>
    <r>
      <rPr>
        <sz val="10"/>
        <rFont val="Arial"/>
        <family val="2"/>
      </rPr>
      <t xml:space="preserve">[1104055]</t>
    </r>
    <r>
      <rPr>
        <sz val="10"/>
        <rFont val="Noto Sans"/>
        <family val="2"/>
      </rPr>
      <t xml:space="preserve">高分子加工与成型</t>
    </r>
  </si>
  <si>
    <r>
      <rPr>
        <sz val="10"/>
        <rFont val="Arial"/>
        <family val="2"/>
      </rPr>
      <t xml:space="preserve">[2002040]</t>
    </r>
    <r>
      <rPr>
        <sz val="10"/>
        <rFont val="Noto Sans"/>
        <family val="2"/>
      </rPr>
      <t xml:space="preserve">雷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811021 1811022</t>
  </si>
  <si>
    <r>
      <rPr>
        <sz val="10"/>
        <rFont val="Arial"/>
        <family val="2"/>
      </rPr>
      <t xml:space="preserve">[1104057]</t>
    </r>
    <r>
      <rPr>
        <sz val="10"/>
        <rFont val="Noto Sans"/>
        <family val="2"/>
      </rPr>
      <t xml:space="preserve">高分子物理实验</t>
    </r>
  </si>
  <si>
    <r>
      <rPr>
        <sz val="10"/>
        <rFont val="Arial"/>
        <family val="2"/>
      </rPr>
      <t xml:space="preserve">[2015071]</t>
    </r>
    <r>
      <rPr>
        <sz val="10"/>
        <rFont val="Noto Sans"/>
        <family val="2"/>
      </rPr>
      <t xml:space="preserve">徐航天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初级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104058]</t>
    </r>
    <r>
      <rPr>
        <sz val="10"/>
        <rFont val="Noto Sans"/>
        <family val="2"/>
      </rPr>
      <t xml:space="preserve">高分子加工与成型实验</t>
    </r>
  </si>
  <si>
    <r>
      <rPr>
        <sz val="10"/>
        <rFont val="Arial"/>
        <family val="2"/>
      </rPr>
      <t xml:space="preserve">[2004110]</t>
    </r>
    <r>
      <rPr>
        <sz val="10"/>
        <rFont val="Noto Sans"/>
        <family val="2"/>
      </rPr>
      <t xml:space="preserve">陈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11021</t>
  </si>
  <si>
    <t xml:space="preserve">1811022</t>
  </si>
  <si>
    <r>
      <rPr>
        <sz val="10"/>
        <rFont val="Arial"/>
        <family val="2"/>
      </rPr>
      <t xml:space="preserve">[1104062]</t>
    </r>
    <r>
      <rPr>
        <sz val="10"/>
        <rFont val="Noto Sans"/>
        <family val="2"/>
      </rPr>
      <t xml:space="preserve">材料表面化学</t>
    </r>
  </si>
  <si>
    <r>
      <rPr>
        <sz val="10"/>
        <rFont val="Arial"/>
        <family val="2"/>
      </rPr>
      <t xml:space="preserve">[2009005]</t>
    </r>
    <r>
      <rPr>
        <sz val="10"/>
        <rFont val="Noto Sans"/>
        <family val="2"/>
      </rPr>
      <t xml:space="preserve">夏兵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104073]</t>
    </r>
    <r>
      <rPr>
        <sz val="10"/>
        <rFont val="Noto Sans"/>
        <family val="2"/>
      </rPr>
      <t xml:space="preserve">纳米材料</t>
    </r>
  </si>
  <si>
    <r>
      <rPr>
        <sz val="10"/>
        <rFont val="Arial"/>
        <family val="2"/>
      </rPr>
      <t xml:space="preserve">[1987078]</t>
    </r>
    <r>
      <rPr>
        <sz val="10"/>
        <rFont val="Noto Sans"/>
        <family val="2"/>
      </rPr>
      <t xml:space="preserve">贾向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11021 1811022 1811031 1811032</t>
  </si>
  <si>
    <r>
      <rPr>
        <sz val="10"/>
        <rFont val="Arial"/>
        <family val="2"/>
      </rPr>
      <t xml:space="preserve">[1104079]</t>
    </r>
    <r>
      <rPr>
        <sz val="10"/>
        <rFont val="Noto Sans"/>
        <family val="2"/>
      </rPr>
      <t xml:space="preserve">涂料与涂装</t>
    </r>
  </si>
  <si>
    <r>
      <rPr>
        <sz val="10"/>
        <rFont val="Arial"/>
        <family val="2"/>
      </rPr>
      <t xml:space="preserve">[2005018]</t>
    </r>
    <r>
      <rPr>
        <sz val="10"/>
        <rFont val="Noto Sans"/>
        <family val="2"/>
      </rPr>
      <t xml:space="preserve">郭斌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104080]</t>
    </r>
    <r>
      <rPr>
        <sz val="10"/>
        <rFont val="Noto Sans"/>
        <family val="2"/>
      </rPr>
      <t xml:space="preserve">胶粘剂与粘接</t>
    </r>
  </si>
  <si>
    <r>
      <rPr>
        <sz val="10"/>
        <rFont val="Arial"/>
        <family val="2"/>
      </rPr>
      <t xml:space="preserve">[1998003]</t>
    </r>
    <r>
      <rPr>
        <sz val="10"/>
        <rFont val="Noto Sans"/>
        <family val="2"/>
      </rPr>
      <t xml:space="preserve">刘福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104096]</t>
    </r>
    <r>
      <rPr>
        <sz val="10"/>
        <rFont val="Noto Sans"/>
        <family val="2"/>
      </rPr>
      <t xml:space="preserve">有机化学</t>
    </r>
    <r>
      <rPr>
        <sz val="10"/>
        <rFont val="Arial"/>
        <family val="2"/>
      </rPr>
      <t xml:space="preserve">(2)</t>
    </r>
  </si>
  <si>
    <t xml:space="preserve">2011021 2011022</t>
  </si>
  <si>
    <r>
      <rPr>
        <sz val="10"/>
        <rFont val="Arial"/>
        <family val="2"/>
      </rPr>
      <t xml:space="preserve">[1104097]</t>
    </r>
    <r>
      <rPr>
        <sz val="10"/>
        <rFont val="Noto Sans"/>
        <family val="2"/>
      </rPr>
      <t xml:space="preserve">物理化学</t>
    </r>
    <r>
      <rPr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[2018030]</t>
    </r>
    <r>
      <rPr>
        <sz val="10"/>
        <rFont val="Noto Sans"/>
        <family val="2"/>
      </rPr>
      <t xml:space="preserve">相波</t>
    </r>
  </si>
  <si>
    <r>
      <rPr>
        <sz val="10"/>
        <rFont val="Arial"/>
        <family val="2"/>
      </rPr>
      <t xml:space="preserve">[1104099]</t>
    </r>
    <r>
      <rPr>
        <sz val="10"/>
        <rFont val="Noto Sans"/>
        <family val="2"/>
      </rPr>
      <t xml:space="preserve">材料工程基础</t>
    </r>
  </si>
  <si>
    <t xml:space="preserve">4/97</t>
  </si>
  <si>
    <r>
      <rPr>
        <sz val="10"/>
        <rFont val="Arial"/>
        <family val="2"/>
      </rPr>
      <t xml:space="preserve">[1104100]</t>
    </r>
    <r>
      <rPr>
        <sz val="10"/>
        <rFont val="Noto Sans"/>
        <family val="2"/>
      </rPr>
      <t xml:space="preserve">计算机在材料研究中应用</t>
    </r>
  </si>
  <si>
    <r>
      <rPr>
        <sz val="10"/>
        <rFont val="Arial"/>
        <family val="2"/>
      </rPr>
      <t xml:space="preserve">[2014005]</t>
    </r>
    <r>
      <rPr>
        <sz val="10"/>
        <rFont val="Noto Sans"/>
        <family val="2"/>
      </rPr>
      <t xml:space="preserve">于波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104101]</t>
    </r>
    <r>
      <rPr>
        <sz val="10"/>
        <rFont val="Noto Sans"/>
        <family val="2"/>
      </rPr>
      <t xml:space="preserve">高分子化学实验</t>
    </r>
  </si>
  <si>
    <t xml:space="preserve">1911021</t>
  </si>
  <si>
    <r>
      <rPr>
        <sz val="10"/>
        <rFont val="Arial"/>
        <family val="2"/>
      </rPr>
      <t xml:space="preserve">[2019117]</t>
    </r>
    <r>
      <rPr>
        <sz val="10"/>
        <rFont val="Noto Sans"/>
        <family val="2"/>
      </rPr>
      <t xml:space="preserve">黄洋</t>
    </r>
  </si>
  <si>
    <t xml:space="preserve">1911022</t>
  </si>
  <si>
    <r>
      <rPr>
        <sz val="10"/>
        <rFont val="Arial"/>
        <family val="2"/>
      </rPr>
      <t xml:space="preserve">[1104102]</t>
    </r>
    <r>
      <rPr>
        <sz val="10"/>
        <rFont val="Noto Sans"/>
        <family val="2"/>
      </rPr>
      <t xml:space="preserve">实验室与化工安全</t>
    </r>
  </si>
  <si>
    <r>
      <rPr>
        <sz val="10"/>
        <rFont val="Arial"/>
        <family val="2"/>
      </rPr>
      <t xml:space="preserve">[1105001]</t>
    </r>
    <r>
      <rPr>
        <sz val="10"/>
        <rFont val="Noto Sans"/>
        <family val="2"/>
      </rPr>
      <t xml:space="preserve">结构化学导论</t>
    </r>
  </si>
  <si>
    <r>
      <rPr>
        <sz val="10"/>
        <rFont val="Arial"/>
        <family val="2"/>
      </rPr>
      <t xml:space="preserve">[1105003]</t>
    </r>
    <r>
      <rPr>
        <sz val="10"/>
        <rFont val="Noto Sans"/>
        <family val="2"/>
      </rPr>
      <t xml:space="preserve">高分子科学基础</t>
    </r>
  </si>
  <si>
    <r>
      <rPr>
        <sz val="10"/>
        <rFont val="Arial"/>
        <family val="2"/>
      </rPr>
      <t xml:space="preserve">[1105008]</t>
    </r>
    <r>
      <rPr>
        <sz val="10"/>
        <rFont val="Noto Sans"/>
        <family val="2"/>
      </rPr>
      <t xml:space="preserve">材料加工与成型实验</t>
    </r>
  </si>
  <si>
    <t xml:space="preserve">1811031</t>
  </si>
  <si>
    <t xml:space="preserve">1811032</t>
  </si>
  <si>
    <r>
      <rPr>
        <sz val="10"/>
        <rFont val="Arial"/>
        <family val="2"/>
      </rPr>
      <t xml:space="preserve">[1105009]</t>
    </r>
    <r>
      <rPr>
        <sz val="10"/>
        <rFont val="Noto Sans"/>
        <family val="2"/>
      </rPr>
      <t xml:space="preserve">配位化学</t>
    </r>
  </si>
  <si>
    <r>
      <rPr>
        <sz val="10"/>
        <rFont val="Arial"/>
        <family val="2"/>
      </rPr>
      <t xml:space="preserve">[2013035]</t>
    </r>
    <r>
      <rPr>
        <sz val="10"/>
        <rFont val="Noto Sans"/>
        <family val="2"/>
      </rPr>
      <t xml:space="preserve">方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105010]</t>
    </r>
    <r>
      <rPr>
        <sz val="10"/>
        <rFont val="Noto Sans"/>
        <family val="2"/>
      </rPr>
      <t xml:space="preserve">催化导论</t>
    </r>
  </si>
  <si>
    <r>
      <rPr>
        <sz val="10"/>
        <rFont val="Arial"/>
        <family val="2"/>
      </rPr>
      <t xml:space="preserve">[1105014]</t>
    </r>
    <r>
      <rPr>
        <sz val="10"/>
        <rFont val="Noto Sans"/>
        <family val="2"/>
      </rPr>
      <t xml:space="preserve">材料合成化学</t>
    </r>
  </si>
  <si>
    <r>
      <rPr>
        <sz val="10"/>
        <rFont val="Arial"/>
        <family val="2"/>
      </rPr>
      <t xml:space="preserve">[2018017]</t>
    </r>
    <r>
      <rPr>
        <sz val="10"/>
        <rFont val="Noto Sans"/>
        <family val="2"/>
      </rPr>
      <t xml:space="preserve">杨小飞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811031 1811032</t>
  </si>
  <si>
    <r>
      <rPr>
        <sz val="10"/>
        <rFont val="Arial"/>
        <family val="2"/>
      </rPr>
      <t xml:space="preserve">[1105023]</t>
    </r>
    <r>
      <rPr>
        <sz val="10"/>
        <rFont val="Noto Sans"/>
        <family val="2"/>
      </rPr>
      <t xml:space="preserve">材料化学实验</t>
    </r>
    <r>
      <rPr>
        <sz val="10"/>
        <rFont val="Arial"/>
        <family val="2"/>
      </rPr>
      <t xml:space="preserve">A</t>
    </r>
  </si>
  <si>
    <t xml:space="preserve">1911031</t>
  </si>
  <si>
    <t xml:space="preserve">1911032</t>
  </si>
  <si>
    <t xml:space="preserve">外国语学院</t>
  </si>
  <si>
    <r>
      <rPr>
        <sz val="10"/>
        <rFont val="Arial"/>
        <family val="2"/>
      </rPr>
      <t xml:space="preserve">[1201009]</t>
    </r>
    <r>
      <rPr>
        <sz val="10"/>
        <rFont val="Noto Sans"/>
        <family val="2"/>
      </rPr>
      <t xml:space="preserve">汉英基础翻译</t>
    </r>
  </si>
  <si>
    <r>
      <rPr>
        <sz val="10"/>
        <rFont val="Arial"/>
        <family val="2"/>
      </rPr>
      <t xml:space="preserve">[2021001]</t>
    </r>
    <r>
      <rPr>
        <sz val="10"/>
        <rFont val="Noto Sans"/>
        <family val="2"/>
      </rPr>
      <t xml:space="preserve">秦勤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2011 1912012</t>
  </si>
  <si>
    <r>
      <rPr>
        <sz val="10"/>
        <rFont val="Arial"/>
        <family val="2"/>
      </rPr>
      <t xml:space="preserve">[2003019]</t>
    </r>
    <r>
      <rPr>
        <sz val="10"/>
        <rFont val="Noto Sans"/>
        <family val="2"/>
      </rPr>
      <t xml:space="preserve">张发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/64</t>
  </si>
  <si>
    <t xml:space="preserve">1951201 1951202</t>
  </si>
  <si>
    <t xml:space="preserve">1951203 1951204</t>
  </si>
  <si>
    <r>
      <rPr>
        <sz val="10"/>
        <rFont val="Arial"/>
        <family val="2"/>
      </rPr>
      <t xml:space="preserve">[1201011]</t>
    </r>
    <r>
      <rPr>
        <sz val="10"/>
        <rFont val="Noto Sans"/>
        <family val="2"/>
      </rPr>
      <t xml:space="preserve">英汉口译</t>
    </r>
    <r>
      <rPr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[2008031]</t>
    </r>
    <r>
      <rPr>
        <sz val="10"/>
        <rFont val="Noto Sans"/>
        <family val="2"/>
      </rPr>
      <t xml:space="preserve">严静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12011 1812012</t>
  </si>
  <si>
    <t xml:space="preserve">1851201 1851202</t>
  </si>
  <si>
    <r>
      <rPr>
        <sz val="10"/>
        <rFont val="Arial"/>
        <family val="2"/>
      </rPr>
      <t xml:space="preserve">[1201014]</t>
    </r>
    <r>
      <rPr>
        <sz val="10"/>
        <rFont val="Noto Sans"/>
        <family val="2"/>
      </rPr>
      <t xml:space="preserve">高级英语写作</t>
    </r>
  </si>
  <si>
    <r>
      <rPr>
        <sz val="10"/>
        <rFont val="Arial"/>
        <family val="2"/>
      </rPr>
      <t xml:space="preserve">[2015004]</t>
    </r>
    <r>
      <rPr>
        <sz val="10"/>
        <rFont val="Noto Sans"/>
        <family val="2"/>
      </rPr>
      <t xml:space="preserve">祁文慧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201016]</t>
    </r>
    <r>
      <rPr>
        <sz val="10"/>
        <rFont val="Noto Sans"/>
        <family val="2"/>
      </rPr>
      <t xml:space="preserve">高级英语</t>
    </r>
    <r>
      <rPr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[2003033]</t>
    </r>
    <r>
      <rPr>
        <sz val="10"/>
        <rFont val="Noto Sans"/>
        <family val="2"/>
      </rPr>
      <t xml:space="preserve">王旭霞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201018]</t>
    </r>
    <r>
      <rPr>
        <sz val="10"/>
        <rFont val="Noto Sans"/>
        <family val="2"/>
      </rPr>
      <t xml:space="preserve">高级英语</t>
    </r>
    <r>
      <rPr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[1991022]</t>
    </r>
    <r>
      <rPr>
        <sz val="10"/>
        <rFont val="Noto Sans"/>
        <family val="2"/>
      </rPr>
      <t xml:space="preserve">刘祥海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201020]</t>
    </r>
    <r>
      <rPr>
        <sz val="10"/>
        <rFont val="Noto Sans"/>
        <family val="2"/>
      </rPr>
      <t xml:space="preserve">美国社会生态概论</t>
    </r>
  </si>
  <si>
    <r>
      <rPr>
        <sz val="10"/>
        <rFont val="Arial"/>
        <family val="2"/>
      </rPr>
      <t xml:space="preserve">[2008044]</t>
    </r>
    <r>
      <rPr>
        <sz val="10"/>
        <rFont val="Noto Sans"/>
        <family val="2"/>
      </rPr>
      <t xml:space="preserve">吴雪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12011 2012012</t>
  </si>
  <si>
    <t xml:space="preserve">2012051 2012052 2012053 2012054</t>
  </si>
  <si>
    <r>
      <rPr>
        <sz val="10"/>
        <rFont val="Arial"/>
        <family val="2"/>
      </rPr>
      <t xml:space="preserve">[1201022]</t>
    </r>
    <r>
      <rPr>
        <sz val="10"/>
        <rFont val="Noto Sans"/>
        <family val="2"/>
      </rPr>
      <t xml:space="preserve">商务英语口译</t>
    </r>
  </si>
  <si>
    <r>
      <rPr>
        <sz val="10"/>
        <rFont val="Arial"/>
        <family val="2"/>
      </rPr>
      <t xml:space="preserve">[2017023]</t>
    </r>
    <r>
      <rPr>
        <sz val="10"/>
        <rFont val="Noto Sans"/>
        <family val="2"/>
      </rPr>
      <t xml:space="preserve">陈仲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实验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201030]</t>
    </r>
    <r>
      <rPr>
        <sz val="10"/>
        <rFont val="Noto Sans"/>
        <family val="2"/>
      </rPr>
      <t xml:space="preserve">英美文学史</t>
    </r>
  </si>
  <si>
    <r>
      <rPr>
        <sz val="10"/>
        <rFont val="Arial"/>
        <family val="2"/>
      </rPr>
      <t xml:space="preserve">[2001019]</t>
    </r>
    <r>
      <rPr>
        <sz val="10"/>
        <rFont val="Noto Sans"/>
        <family val="2"/>
      </rPr>
      <t xml:space="preserve">袁家丽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2011 1912012 1951201</t>
  </si>
  <si>
    <r>
      <rPr>
        <sz val="10"/>
        <rFont val="Arial"/>
        <family val="2"/>
      </rPr>
      <t xml:space="preserve">[2003048]</t>
    </r>
    <r>
      <rPr>
        <sz val="10"/>
        <rFont val="Noto Sans"/>
        <family val="2"/>
      </rPr>
      <t xml:space="preserve">韩启群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3/95</t>
  </si>
  <si>
    <t xml:space="preserve">1951202 1951203 1951204</t>
  </si>
  <si>
    <r>
      <rPr>
        <sz val="10"/>
        <rFont val="Arial"/>
        <family val="2"/>
      </rPr>
      <t xml:space="preserve">[1201032]</t>
    </r>
    <r>
      <rPr>
        <sz val="10"/>
        <rFont val="Noto Sans"/>
        <family val="2"/>
      </rPr>
      <t xml:space="preserve">商务英语视听说实训</t>
    </r>
  </si>
  <si>
    <r>
      <rPr>
        <sz val="10"/>
        <rFont val="Arial"/>
        <family val="2"/>
      </rPr>
      <t xml:space="preserve">[2004073]</t>
    </r>
    <r>
      <rPr>
        <sz val="10"/>
        <rFont val="Noto Sans"/>
        <family val="2"/>
      </rPr>
      <t xml:space="preserve">赵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201034]</t>
    </r>
    <r>
      <rPr>
        <sz val="10"/>
        <rFont val="Noto Sans"/>
        <family val="2"/>
      </rPr>
      <t xml:space="preserve">汉英基础翻译实训</t>
    </r>
  </si>
  <si>
    <t xml:space="preserve">1951201</t>
  </si>
  <si>
    <t xml:space="preserve">1951202</t>
  </si>
  <si>
    <t xml:space="preserve">1951203</t>
  </si>
  <si>
    <t xml:space="preserve">1951204</t>
  </si>
  <si>
    <r>
      <rPr>
        <sz val="10"/>
        <rFont val="Arial"/>
        <family val="2"/>
      </rPr>
      <t xml:space="preserve">[1201035]</t>
    </r>
    <r>
      <rPr>
        <sz val="10"/>
        <rFont val="Noto Sans"/>
        <family val="2"/>
      </rPr>
      <t xml:space="preserve">英语口译实训</t>
    </r>
  </si>
  <si>
    <r>
      <rPr>
        <sz val="10"/>
        <rFont val="Arial"/>
        <family val="2"/>
      </rPr>
      <t xml:space="preserve">[1201037]</t>
    </r>
    <r>
      <rPr>
        <sz val="10"/>
        <rFont val="Noto Sans"/>
        <family val="2"/>
      </rPr>
      <t xml:space="preserve">二外法语</t>
    </r>
    <r>
      <rPr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[2013048]</t>
    </r>
    <r>
      <rPr>
        <sz val="10"/>
        <rFont val="Noto Sans"/>
        <family val="2"/>
      </rPr>
      <t xml:space="preserve">祝一舒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51201 1951202 1951203 1951204</t>
  </si>
  <si>
    <r>
      <rPr>
        <sz val="10"/>
        <rFont val="Arial"/>
        <family val="2"/>
      </rPr>
      <t xml:space="preserve">[1201038]</t>
    </r>
    <r>
      <rPr>
        <sz val="10"/>
        <rFont val="Noto Sans"/>
        <family val="2"/>
      </rPr>
      <t xml:space="preserve">二外日语</t>
    </r>
    <r>
      <rPr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[2010033]</t>
    </r>
    <r>
      <rPr>
        <sz val="10"/>
        <rFont val="Noto Sans"/>
        <family val="2"/>
      </rPr>
      <t xml:space="preserve">郑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2073]</t>
    </r>
    <r>
      <rPr>
        <sz val="10"/>
        <rFont val="Noto Sans"/>
        <family val="2"/>
      </rPr>
      <t xml:space="preserve">何宝年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984031]</t>
    </r>
    <r>
      <rPr>
        <sz val="10"/>
        <rFont val="Noto Sans"/>
        <family val="2"/>
      </rPr>
      <t xml:space="preserve">陈爱琴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201039]</t>
    </r>
    <r>
      <rPr>
        <sz val="10"/>
        <rFont val="Noto Sans"/>
        <family val="2"/>
      </rPr>
      <t xml:space="preserve">二外法语</t>
    </r>
    <r>
      <rPr>
        <sz val="10"/>
        <rFont val="Arial"/>
        <family val="2"/>
      </rPr>
      <t xml:space="preserve">(2)</t>
    </r>
  </si>
  <si>
    <t xml:space="preserve">2/19</t>
  </si>
  <si>
    <r>
      <rPr>
        <sz val="10"/>
        <rFont val="Arial"/>
        <family val="2"/>
      </rPr>
      <t xml:space="preserve">[1201045]</t>
    </r>
    <r>
      <rPr>
        <sz val="10"/>
        <rFont val="Noto Sans"/>
        <family val="2"/>
      </rPr>
      <t xml:space="preserve">英语文体学</t>
    </r>
  </si>
  <si>
    <t xml:space="preserve">5/77</t>
  </si>
  <si>
    <t xml:space="preserve">1912011 1912012 1951202 1951203 1951204</t>
  </si>
  <si>
    <r>
      <rPr>
        <sz val="10"/>
        <rFont val="Arial"/>
        <family val="2"/>
      </rPr>
      <t xml:space="preserve">[1201048]</t>
    </r>
    <r>
      <rPr>
        <sz val="10"/>
        <rFont val="Noto Sans"/>
        <family val="2"/>
      </rPr>
      <t xml:space="preserve">第二语言习得概论</t>
    </r>
  </si>
  <si>
    <t xml:space="preserve">4/54</t>
  </si>
  <si>
    <r>
      <rPr>
        <sz val="10"/>
        <rFont val="Arial"/>
        <family val="2"/>
      </rPr>
      <t xml:space="preserve">[1201049]</t>
    </r>
    <r>
      <rPr>
        <sz val="10"/>
        <rFont val="Noto Sans"/>
        <family val="2"/>
      </rPr>
      <t xml:space="preserve">旅游英语阅读与翻译</t>
    </r>
  </si>
  <si>
    <r>
      <rPr>
        <sz val="10"/>
        <rFont val="Arial"/>
        <family val="2"/>
      </rPr>
      <t xml:space="preserve">[2005012]</t>
    </r>
    <r>
      <rPr>
        <sz val="10"/>
        <rFont val="Noto Sans"/>
        <family val="2"/>
      </rPr>
      <t xml:space="preserve">张雪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4098]</t>
    </r>
    <r>
      <rPr>
        <sz val="10"/>
        <rFont val="Noto Sans"/>
        <family val="2"/>
      </rPr>
      <t xml:space="preserve">王富银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201059]</t>
    </r>
    <r>
      <rPr>
        <sz val="10"/>
        <rFont val="Noto Sans"/>
        <family val="2"/>
      </rPr>
      <t xml:space="preserve">澳新加社会生态概论</t>
    </r>
  </si>
  <si>
    <r>
      <rPr>
        <sz val="10"/>
        <rFont val="Arial"/>
        <family val="2"/>
      </rPr>
      <t xml:space="preserve">[1991021]</t>
    </r>
    <r>
      <rPr>
        <sz val="10"/>
        <rFont val="Noto Sans"/>
        <family val="2"/>
      </rPr>
      <t xml:space="preserve">戴雪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201068]</t>
    </r>
    <r>
      <rPr>
        <sz val="10"/>
        <rFont val="Noto Sans"/>
        <family val="2"/>
      </rPr>
      <t xml:space="preserve">专八听力实训</t>
    </r>
  </si>
  <si>
    <r>
      <rPr>
        <sz val="10"/>
        <rFont val="Arial"/>
        <family val="2"/>
      </rPr>
      <t xml:space="preserve">[1201069]</t>
    </r>
    <r>
      <rPr>
        <sz val="10"/>
        <rFont val="Noto Sans"/>
        <family val="2"/>
      </rPr>
      <t xml:space="preserve">英语演讲与辩论</t>
    </r>
  </si>
  <si>
    <r>
      <rPr>
        <sz val="10"/>
        <rFont val="Arial"/>
        <family val="2"/>
      </rPr>
      <t xml:space="preserve">[2002047]</t>
    </r>
    <r>
      <rPr>
        <sz val="10"/>
        <rFont val="Noto Sans"/>
        <family val="2"/>
      </rPr>
      <t xml:space="preserve">杨喜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201078]</t>
    </r>
    <r>
      <rPr>
        <sz val="10"/>
        <rFont val="Noto Sans"/>
        <family val="2"/>
      </rPr>
      <t xml:space="preserve">英语听说</t>
    </r>
    <r>
      <rPr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[2004009]</t>
    </r>
    <r>
      <rPr>
        <sz val="10"/>
        <rFont val="Noto Sans"/>
        <family val="2"/>
      </rPr>
      <t xml:space="preserve">穆静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201080]</t>
    </r>
    <r>
      <rPr>
        <sz val="10"/>
        <rFont val="Noto Sans"/>
        <family val="2"/>
      </rPr>
      <t xml:space="preserve">高级英语实训</t>
    </r>
  </si>
  <si>
    <t xml:space="preserve">4/19</t>
  </si>
  <si>
    <t xml:space="preserve">1812011 1812012 1851201 1851202</t>
  </si>
  <si>
    <r>
      <rPr>
        <sz val="10"/>
        <rFont val="Arial"/>
        <family val="2"/>
      </rPr>
      <t xml:space="preserve">[1201095]</t>
    </r>
    <r>
      <rPr>
        <sz val="10"/>
        <rFont val="Noto Sans"/>
        <family val="2"/>
      </rPr>
      <t xml:space="preserve">综合英语</t>
    </r>
    <r>
      <rPr>
        <sz val="10"/>
        <rFont val="Arial"/>
        <family val="2"/>
      </rPr>
      <t xml:space="preserve">(3)</t>
    </r>
  </si>
  <si>
    <r>
      <rPr>
        <sz val="10"/>
        <rFont val="Arial"/>
        <family val="2"/>
      </rPr>
      <t xml:space="preserve">[2018078]</t>
    </r>
    <r>
      <rPr>
        <sz val="10"/>
        <rFont val="Noto Sans"/>
        <family val="2"/>
      </rPr>
      <t xml:space="preserve">薄红芹</t>
    </r>
  </si>
  <si>
    <r>
      <rPr>
        <sz val="10"/>
        <rFont val="Arial"/>
        <family val="2"/>
      </rPr>
      <t xml:space="preserve">[1201099]</t>
    </r>
    <r>
      <rPr>
        <sz val="10"/>
        <rFont val="Noto Sans"/>
        <family val="2"/>
      </rPr>
      <t xml:space="preserve">英语阅读</t>
    </r>
    <r>
      <rPr>
        <sz val="10"/>
        <rFont val="Arial"/>
        <family val="2"/>
      </rPr>
      <t xml:space="preserve">(3)</t>
    </r>
  </si>
  <si>
    <r>
      <rPr>
        <sz val="10"/>
        <rFont val="Arial"/>
        <family val="2"/>
      </rPr>
      <t xml:space="preserve">[1201101]</t>
    </r>
    <r>
      <rPr>
        <sz val="10"/>
        <rFont val="Noto Sans"/>
        <family val="2"/>
      </rPr>
      <t xml:space="preserve">英语写作</t>
    </r>
    <r>
      <rPr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[1992050]</t>
    </r>
    <r>
      <rPr>
        <sz val="10"/>
        <rFont val="Noto Sans"/>
        <family val="2"/>
      </rPr>
      <t xml:space="preserve">胡斐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1021]</t>
    </r>
    <r>
      <rPr>
        <sz val="10"/>
        <rFont val="Noto Sans"/>
        <family val="2"/>
      </rPr>
      <t xml:space="preserve">张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201105]</t>
    </r>
    <r>
      <rPr>
        <sz val="10"/>
        <rFont val="Noto Sans"/>
        <family val="2"/>
      </rPr>
      <t xml:space="preserve">英语视听说实训</t>
    </r>
    <r>
      <rPr>
        <sz val="10"/>
        <rFont val="Arial"/>
        <family val="2"/>
      </rPr>
      <t xml:space="preserve">(3)</t>
    </r>
  </si>
  <si>
    <t xml:space="preserve">2012051 2012052</t>
  </si>
  <si>
    <t xml:space="preserve">2012053 2012054</t>
  </si>
  <si>
    <r>
      <rPr>
        <sz val="10"/>
        <rFont val="Arial"/>
        <family val="2"/>
      </rPr>
      <t xml:space="preserve">[1201107]</t>
    </r>
    <r>
      <rPr>
        <sz val="10"/>
        <rFont val="Noto Sans"/>
        <family val="2"/>
      </rPr>
      <t xml:space="preserve">英语演讲与辩论实训</t>
    </r>
    <r>
      <rPr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[1201109]</t>
    </r>
    <r>
      <rPr>
        <sz val="10"/>
        <rFont val="Noto Sans"/>
        <family val="2"/>
      </rPr>
      <t xml:space="preserve">西方文明史</t>
    </r>
  </si>
  <si>
    <r>
      <rPr>
        <sz val="10"/>
        <rFont val="Arial"/>
        <family val="2"/>
      </rPr>
      <t xml:space="preserve">[2017007]</t>
    </r>
    <r>
      <rPr>
        <sz val="10"/>
        <rFont val="Noto Sans"/>
        <family val="2"/>
      </rPr>
      <t xml:space="preserve">钟艳萍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201122]</t>
    </r>
    <r>
      <rPr>
        <sz val="10"/>
        <rFont val="Noto Sans"/>
        <family val="2"/>
      </rPr>
      <t xml:space="preserve">英国文学史</t>
    </r>
  </si>
  <si>
    <r>
      <rPr>
        <sz val="10"/>
        <rFont val="Arial"/>
        <family val="2"/>
      </rPr>
      <t xml:space="preserve">[1201127]</t>
    </r>
    <r>
      <rPr>
        <sz val="10"/>
        <rFont val="Noto Sans"/>
        <family val="2"/>
      </rPr>
      <t xml:space="preserve">《圣经》与文学</t>
    </r>
  </si>
  <si>
    <t xml:space="preserve">2/39</t>
  </si>
  <si>
    <r>
      <rPr>
        <sz val="10"/>
        <rFont val="Arial"/>
        <family val="2"/>
      </rPr>
      <t xml:space="preserve">[1202007]</t>
    </r>
    <r>
      <rPr>
        <sz val="10"/>
        <rFont val="Noto Sans"/>
        <family val="2"/>
      </rPr>
      <t xml:space="preserve">日语泛读</t>
    </r>
    <r>
      <rPr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[2009096]</t>
    </r>
    <r>
      <rPr>
        <sz val="10"/>
        <rFont val="Noto Sans"/>
        <family val="2"/>
      </rPr>
      <t xml:space="preserve">成玉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12021</t>
  </si>
  <si>
    <r>
      <rPr>
        <sz val="10"/>
        <rFont val="Arial"/>
        <family val="2"/>
      </rPr>
      <t xml:space="preserve">[1202010]</t>
    </r>
    <r>
      <rPr>
        <sz val="10"/>
        <rFont val="Noto Sans"/>
        <family val="2"/>
      </rPr>
      <t xml:space="preserve">日语泛读</t>
    </r>
    <r>
      <rPr>
        <sz val="10"/>
        <rFont val="Arial"/>
        <family val="2"/>
      </rPr>
      <t xml:space="preserve">(4)</t>
    </r>
  </si>
  <si>
    <r>
      <rPr>
        <sz val="10"/>
        <rFont val="Arial"/>
        <family val="2"/>
      </rPr>
      <t xml:space="preserve">[2008035]</t>
    </r>
    <r>
      <rPr>
        <sz val="10"/>
        <rFont val="Noto Sans"/>
        <family val="2"/>
      </rPr>
      <t xml:space="preserve">黄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2021</t>
  </si>
  <si>
    <r>
      <rPr>
        <sz val="10"/>
        <rFont val="Arial"/>
        <family val="2"/>
      </rPr>
      <t xml:space="preserve">[1202013]</t>
    </r>
    <r>
      <rPr>
        <sz val="10"/>
        <rFont val="Noto Sans"/>
        <family val="2"/>
      </rPr>
      <t xml:space="preserve">日语听力</t>
    </r>
    <r>
      <rPr>
        <sz val="10"/>
        <rFont val="Arial"/>
        <family val="2"/>
      </rPr>
      <t xml:space="preserve">(3)</t>
    </r>
  </si>
  <si>
    <r>
      <rPr>
        <sz val="10"/>
        <rFont val="Arial"/>
        <family val="2"/>
      </rPr>
      <t xml:space="preserve">[1202016]</t>
    </r>
    <r>
      <rPr>
        <sz val="10"/>
        <rFont val="Noto Sans"/>
        <family val="2"/>
      </rPr>
      <t xml:space="preserve">高级日语</t>
    </r>
    <r>
      <rPr>
        <sz val="10"/>
        <rFont val="Arial"/>
        <family val="2"/>
      </rPr>
      <t xml:space="preserve">(3)</t>
    </r>
  </si>
  <si>
    <r>
      <rPr>
        <sz val="10"/>
        <rFont val="Arial"/>
        <family val="2"/>
      </rPr>
      <t xml:space="preserve">[2010020]</t>
    </r>
    <r>
      <rPr>
        <sz val="10"/>
        <rFont val="Noto Sans"/>
        <family val="2"/>
      </rPr>
      <t xml:space="preserve">张永亮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12021</t>
  </si>
  <si>
    <r>
      <rPr>
        <sz val="10"/>
        <rFont val="Arial"/>
        <family val="2"/>
      </rPr>
      <t xml:space="preserve">[1202019]</t>
    </r>
    <r>
      <rPr>
        <sz val="10"/>
        <rFont val="Noto Sans"/>
        <family val="2"/>
      </rPr>
      <t xml:space="preserve">日语语法</t>
    </r>
  </si>
  <si>
    <r>
      <rPr>
        <sz val="10"/>
        <rFont val="Arial"/>
        <family val="2"/>
      </rPr>
      <t xml:space="preserve">[1202021]</t>
    </r>
    <r>
      <rPr>
        <sz val="10"/>
        <rFont val="Noto Sans"/>
        <family val="2"/>
      </rPr>
      <t xml:space="preserve">汉日翻译</t>
    </r>
  </si>
  <si>
    <r>
      <rPr>
        <sz val="10"/>
        <rFont val="Arial"/>
        <family val="2"/>
      </rPr>
      <t xml:space="preserve">[2014118]</t>
    </r>
    <r>
      <rPr>
        <sz val="10"/>
        <rFont val="Noto Sans"/>
        <family val="2"/>
      </rPr>
      <t xml:space="preserve">汪然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202036]</t>
    </r>
    <r>
      <rPr>
        <sz val="10"/>
        <rFont val="Noto Sans"/>
        <family val="2"/>
      </rPr>
      <t xml:space="preserve">日本文化概论</t>
    </r>
  </si>
  <si>
    <r>
      <rPr>
        <sz val="10"/>
        <rFont val="Arial"/>
        <family val="2"/>
      </rPr>
      <t xml:space="preserve">[2019021]</t>
    </r>
    <r>
      <rPr>
        <sz val="10"/>
        <rFont val="Noto Sans"/>
        <family val="2"/>
      </rPr>
      <t xml:space="preserve">肖月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202038]</t>
    </r>
    <r>
      <rPr>
        <sz val="10"/>
        <rFont val="Noto Sans"/>
        <family val="2"/>
      </rPr>
      <t xml:space="preserve">日语词汇学</t>
    </r>
  </si>
  <si>
    <r>
      <rPr>
        <sz val="10"/>
        <rFont val="Arial"/>
        <family val="2"/>
      </rPr>
      <t xml:space="preserve">[1202042]</t>
    </r>
    <r>
      <rPr>
        <sz val="10"/>
        <rFont val="Noto Sans"/>
        <family val="2"/>
      </rPr>
      <t xml:space="preserve">比较文学概论</t>
    </r>
  </si>
  <si>
    <r>
      <rPr>
        <sz val="10"/>
        <rFont val="Arial"/>
        <family val="2"/>
      </rPr>
      <t xml:space="preserve">[1202046]</t>
    </r>
    <r>
      <rPr>
        <sz val="10"/>
        <rFont val="Noto Sans"/>
        <family val="2"/>
      </rPr>
      <t xml:space="preserve">旅游日语</t>
    </r>
  </si>
  <si>
    <r>
      <rPr>
        <sz val="10"/>
        <rFont val="Arial"/>
        <family val="2"/>
      </rPr>
      <t xml:space="preserve">[1202056]</t>
    </r>
    <r>
      <rPr>
        <sz val="10"/>
        <rFont val="Noto Sans"/>
        <family val="2"/>
      </rPr>
      <t xml:space="preserve">日语写作实训</t>
    </r>
    <r>
      <rPr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[2015104]</t>
    </r>
    <r>
      <rPr>
        <sz val="10"/>
        <rFont val="Noto Sans"/>
        <family val="2"/>
      </rPr>
      <t xml:space="preserve">张天一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助教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202058]</t>
    </r>
    <r>
      <rPr>
        <sz val="10"/>
        <rFont val="Noto Sans"/>
        <family val="2"/>
      </rPr>
      <t xml:space="preserve">日语写作实训</t>
    </r>
    <r>
      <rPr>
        <sz val="10"/>
        <rFont val="Arial"/>
        <family val="2"/>
      </rPr>
      <t xml:space="preserve">(3)</t>
    </r>
  </si>
  <si>
    <r>
      <rPr>
        <sz val="10"/>
        <rFont val="Arial"/>
        <family val="2"/>
      </rPr>
      <t xml:space="preserve">[W621802]</t>
    </r>
    <r>
      <rPr>
        <sz val="10"/>
        <rFont val="Noto Sans"/>
        <family val="2"/>
      </rPr>
      <t xml:space="preserve">阿部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202071]</t>
    </r>
    <r>
      <rPr>
        <sz val="10"/>
        <rFont val="Noto Sans"/>
        <family val="2"/>
      </rPr>
      <t xml:space="preserve">基础日语⑶</t>
    </r>
  </si>
  <si>
    <t xml:space="preserve">6.0</t>
  </si>
  <si>
    <t xml:space="preserve">96</t>
  </si>
  <si>
    <r>
      <rPr>
        <sz val="10"/>
        <rFont val="Arial"/>
        <family val="2"/>
      </rPr>
      <t xml:space="preserve">[1202075]</t>
    </r>
    <r>
      <rPr>
        <sz val="10"/>
        <rFont val="Noto Sans"/>
        <family val="2"/>
      </rPr>
      <t xml:space="preserve">日语视听说实训</t>
    </r>
    <r>
      <rPr>
        <sz val="10"/>
        <rFont val="Arial"/>
        <family val="2"/>
      </rPr>
      <t xml:space="preserve">(3)</t>
    </r>
  </si>
  <si>
    <r>
      <rPr>
        <sz val="10"/>
        <rFont val="Arial"/>
        <family val="2"/>
      </rPr>
      <t xml:space="preserve">[1202081]</t>
    </r>
    <r>
      <rPr>
        <sz val="10"/>
        <rFont val="Noto Sans"/>
        <family val="2"/>
      </rPr>
      <t xml:space="preserve">日语会话实训⑶</t>
    </r>
  </si>
  <si>
    <r>
      <rPr>
        <sz val="10"/>
        <rFont val="Arial"/>
        <family val="2"/>
      </rPr>
      <t xml:space="preserve">[1202099]</t>
    </r>
    <r>
      <rPr>
        <sz val="10"/>
        <rFont val="Noto Sans"/>
        <family val="2"/>
      </rPr>
      <t xml:space="preserve">中日汉字文化</t>
    </r>
  </si>
  <si>
    <r>
      <rPr>
        <sz val="10"/>
        <rFont val="Arial"/>
        <family val="2"/>
      </rPr>
      <t xml:space="preserve">[1205013]</t>
    </r>
    <r>
      <rPr>
        <sz val="10"/>
        <rFont val="Noto Sans"/>
        <family val="2"/>
      </rPr>
      <t xml:space="preserve">大学英语</t>
    </r>
    <r>
      <rPr>
        <sz val="10"/>
        <rFont val="Arial"/>
        <family val="2"/>
      </rPr>
      <t xml:space="preserve">(3)</t>
    </r>
  </si>
  <si>
    <r>
      <rPr>
        <sz val="10"/>
        <rFont val="Arial"/>
        <family val="2"/>
      </rPr>
      <t xml:space="preserve">[2014003]</t>
    </r>
    <r>
      <rPr>
        <sz val="10"/>
        <rFont val="Noto Sans"/>
        <family val="2"/>
      </rPr>
      <t xml:space="preserve">汪宜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助教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8024]</t>
    </r>
    <r>
      <rPr>
        <sz val="10"/>
        <rFont val="Noto Sans"/>
        <family val="2"/>
      </rPr>
      <t xml:space="preserve">刘存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0039]</t>
    </r>
    <r>
      <rPr>
        <sz val="10"/>
        <rFont val="Noto Sans"/>
        <family val="2"/>
      </rPr>
      <t xml:space="preserve">潘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1031 2001021</t>
  </si>
  <si>
    <r>
      <rPr>
        <sz val="10"/>
        <rFont val="Arial"/>
        <family val="2"/>
      </rPr>
      <t xml:space="preserve">[2005101]</t>
    </r>
    <r>
      <rPr>
        <sz val="10"/>
        <rFont val="Noto Sans"/>
        <family val="2"/>
      </rPr>
      <t xml:space="preserve">翟琳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1081 2001041</t>
  </si>
  <si>
    <r>
      <rPr>
        <sz val="10"/>
        <rFont val="Arial"/>
        <family val="2"/>
      </rPr>
      <t xml:space="preserve">[2008027]</t>
    </r>
    <r>
      <rPr>
        <sz val="10"/>
        <rFont val="Noto Sans"/>
        <family val="2"/>
      </rPr>
      <t xml:space="preserve">刘青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1071 2001072</t>
  </si>
  <si>
    <r>
      <rPr>
        <sz val="10"/>
        <rFont val="Arial"/>
        <family val="2"/>
      </rPr>
      <t xml:space="preserve">[2005059]</t>
    </r>
    <r>
      <rPr>
        <sz val="10"/>
        <rFont val="Noto Sans"/>
        <family val="2"/>
      </rPr>
      <t xml:space="preserve">李胜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2011 2002061</t>
  </si>
  <si>
    <r>
      <rPr>
        <sz val="10"/>
        <rFont val="Arial"/>
        <family val="2"/>
      </rPr>
      <t xml:space="preserve">[2003047]</t>
    </r>
    <r>
      <rPr>
        <sz val="10"/>
        <rFont val="Noto Sans"/>
        <family val="2"/>
      </rPr>
      <t xml:space="preserve">张鲁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2048]</t>
    </r>
    <r>
      <rPr>
        <sz val="10"/>
        <rFont val="Noto Sans"/>
        <family val="2"/>
      </rPr>
      <t xml:space="preserve">潘海燕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2041 2002042</t>
  </si>
  <si>
    <r>
      <rPr>
        <sz val="10"/>
        <rFont val="Arial"/>
        <family val="2"/>
      </rPr>
      <t xml:space="preserve">[2004050]</t>
    </r>
    <r>
      <rPr>
        <sz val="10"/>
        <rFont val="Noto Sans"/>
        <family val="2"/>
      </rPr>
      <t xml:space="preserve">周雪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999046]</t>
    </r>
    <r>
      <rPr>
        <sz val="10"/>
        <rFont val="Noto Sans"/>
        <family val="2"/>
      </rPr>
      <t xml:space="preserve">陈红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6026]</t>
    </r>
    <r>
      <rPr>
        <sz val="10"/>
        <rFont val="Noto Sans"/>
        <family val="2"/>
      </rPr>
      <t xml:space="preserve">陈雯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998036]</t>
    </r>
    <r>
      <rPr>
        <sz val="10"/>
        <rFont val="Noto Sans"/>
        <family val="2"/>
      </rPr>
      <t xml:space="preserve">陈丽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8007]</t>
    </r>
    <r>
      <rPr>
        <sz val="10"/>
        <rFont val="Noto Sans"/>
        <family val="2"/>
      </rPr>
      <t xml:space="preserve">刘智慧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6024]</t>
    </r>
    <r>
      <rPr>
        <sz val="10"/>
        <rFont val="Noto Sans"/>
        <family val="2"/>
      </rPr>
      <t xml:space="preserve">郑长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2015]</t>
    </r>
    <r>
      <rPr>
        <sz val="10"/>
        <rFont val="Noto Sans"/>
        <family val="2"/>
      </rPr>
      <t xml:space="preserve">周润秋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4031 2004021</t>
  </si>
  <si>
    <t xml:space="preserve">2004071 2004041</t>
  </si>
  <si>
    <r>
      <rPr>
        <sz val="10"/>
        <rFont val="Arial"/>
        <family val="2"/>
      </rPr>
      <t xml:space="preserve">[1994056]</t>
    </r>
    <r>
      <rPr>
        <sz val="10"/>
        <rFont val="Noto Sans"/>
        <family val="2"/>
      </rPr>
      <t xml:space="preserve">刘红蕾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1020]</t>
    </r>
    <r>
      <rPr>
        <sz val="10"/>
        <rFont val="Noto Sans"/>
        <family val="2"/>
      </rPr>
      <t xml:space="preserve">黄璐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5031 2005041</t>
  </si>
  <si>
    <t xml:space="preserve">2005051 2005061</t>
  </si>
  <si>
    <r>
      <rPr>
        <sz val="10"/>
        <rFont val="Arial"/>
        <family val="2"/>
      </rPr>
      <t xml:space="preserve">[2002038]</t>
    </r>
    <r>
      <rPr>
        <sz val="10"/>
        <rFont val="Noto Sans"/>
        <family val="2"/>
      </rPr>
      <t xml:space="preserve">刘红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5091 2005092</t>
  </si>
  <si>
    <r>
      <rPr>
        <sz val="10"/>
        <rFont val="Arial"/>
        <family val="2"/>
      </rPr>
      <t xml:space="preserve">[2005098]</t>
    </r>
    <r>
      <rPr>
        <sz val="10"/>
        <rFont val="Noto Sans"/>
        <family val="2"/>
      </rPr>
      <t xml:space="preserve">王菲菲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2023]</t>
    </r>
    <r>
      <rPr>
        <sz val="10"/>
        <rFont val="Noto Sans"/>
        <family val="2"/>
      </rPr>
      <t xml:space="preserve">李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8010]</t>
    </r>
    <r>
      <rPr>
        <sz val="10"/>
        <rFont val="Noto Sans"/>
        <family val="2"/>
      </rPr>
      <t xml:space="preserve">李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6061 2006062</t>
  </si>
  <si>
    <r>
      <rPr>
        <sz val="10"/>
        <rFont val="Arial"/>
        <family val="2"/>
      </rPr>
      <t xml:space="preserve">[2005049]</t>
    </r>
    <r>
      <rPr>
        <sz val="10"/>
        <rFont val="Noto Sans"/>
        <family val="2"/>
      </rPr>
      <t xml:space="preserve">蔡媛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8011 2008012</t>
  </si>
  <si>
    <r>
      <rPr>
        <sz val="10"/>
        <rFont val="Arial"/>
        <family val="2"/>
      </rPr>
      <t xml:space="preserve">[2005050]</t>
    </r>
    <r>
      <rPr>
        <sz val="10"/>
        <rFont val="Noto Sans"/>
        <family val="2"/>
      </rPr>
      <t xml:space="preserve">汤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992014]</t>
    </r>
    <r>
      <rPr>
        <sz val="10"/>
        <rFont val="Noto Sans"/>
        <family val="2"/>
      </rPr>
      <t xml:space="preserve">唐明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10501 2010502</t>
  </si>
  <si>
    <t xml:space="preserve">2010503 2010506</t>
  </si>
  <si>
    <t xml:space="preserve">2010504 2010505</t>
  </si>
  <si>
    <r>
      <rPr>
        <sz val="10"/>
        <rFont val="Arial"/>
        <family val="2"/>
      </rPr>
      <t xml:space="preserve">[2005038]</t>
    </r>
    <r>
      <rPr>
        <sz val="10"/>
        <rFont val="Noto Sans"/>
        <family val="2"/>
      </rPr>
      <t xml:space="preserve">程怡荻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5039]</t>
    </r>
    <r>
      <rPr>
        <sz val="10"/>
        <rFont val="Noto Sans"/>
        <family val="2"/>
      </rPr>
      <t xml:space="preserve">奚昕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12021 2014023</t>
  </si>
  <si>
    <r>
      <rPr>
        <sz val="10"/>
        <rFont val="Arial"/>
        <family val="2"/>
      </rPr>
      <t xml:space="preserve">[2004049]</t>
    </r>
    <r>
      <rPr>
        <sz val="10"/>
        <rFont val="Noto Sans"/>
        <family val="2"/>
      </rPr>
      <t xml:space="preserve">王雷雷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13011 2013012 2013013</t>
  </si>
  <si>
    <t xml:space="preserve">2013031 2013032 2013033</t>
  </si>
  <si>
    <r>
      <rPr>
        <sz val="10"/>
        <rFont val="Arial"/>
        <family val="2"/>
      </rPr>
      <t xml:space="preserve">[2008055]</t>
    </r>
    <r>
      <rPr>
        <sz val="10"/>
        <rFont val="Noto Sans"/>
        <family val="2"/>
      </rPr>
      <t xml:space="preserve">刘晓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13041 2013042 2013043</t>
  </si>
  <si>
    <t xml:space="preserve">2013051 2013052 2013071</t>
  </si>
  <si>
    <t xml:space="preserve">2014021 2014022</t>
  </si>
  <si>
    <t xml:space="preserve">2014031 2014032</t>
  </si>
  <si>
    <t xml:space="preserve">2014041 2014042</t>
  </si>
  <si>
    <t xml:space="preserve">2015013 2015014</t>
  </si>
  <si>
    <t xml:space="preserve">2015503 2015504</t>
  </si>
  <si>
    <t xml:space="preserve">2016051 2016052</t>
  </si>
  <si>
    <r>
      <rPr>
        <sz val="10"/>
        <rFont val="Arial"/>
        <family val="2"/>
      </rPr>
      <t xml:space="preserve">[2004054]</t>
    </r>
    <r>
      <rPr>
        <sz val="10"/>
        <rFont val="Noto Sans"/>
        <family val="2"/>
      </rPr>
      <t xml:space="preserve">於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16053 2017022</t>
  </si>
  <si>
    <t xml:space="preserve">2016502 2016503</t>
  </si>
  <si>
    <t xml:space="preserve">2017011 2017021</t>
  </si>
  <si>
    <t xml:space="preserve">2017031 2017041</t>
  </si>
  <si>
    <t xml:space="preserve">2017042 2017043</t>
  </si>
  <si>
    <t xml:space="preserve">2020011 2020021</t>
  </si>
  <si>
    <t xml:space="preserve">2/36</t>
  </si>
  <si>
    <t xml:space="preserve">2031011 2031012</t>
  </si>
  <si>
    <t xml:space="preserve">2015501 2015502</t>
  </si>
  <si>
    <r>
      <rPr>
        <sz val="10"/>
        <rFont val="Arial"/>
        <family val="2"/>
      </rPr>
      <t xml:space="preserve">[2001017]</t>
    </r>
    <r>
      <rPr>
        <sz val="10"/>
        <rFont val="Noto Sans"/>
        <family val="2"/>
      </rPr>
      <t xml:space="preserve">陆剑萍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996026]</t>
    </r>
    <r>
      <rPr>
        <sz val="10"/>
        <rFont val="Noto Sans"/>
        <family val="2"/>
      </rPr>
      <t xml:space="preserve">周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1018]</t>
    </r>
    <r>
      <rPr>
        <sz val="10"/>
        <rFont val="Noto Sans"/>
        <family val="2"/>
      </rPr>
      <t xml:space="preserve">黄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50305 2050306</t>
  </si>
  <si>
    <t xml:space="preserve">2050521 2050522 2050563</t>
  </si>
  <si>
    <t xml:space="preserve">2005071 2016501</t>
  </si>
  <si>
    <t xml:space="preserve">2050523 2050551</t>
  </si>
  <si>
    <r>
      <rPr>
        <sz val="10"/>
        <rFont val="Arial"/>
        <family val="2"/>
      </rPr>
      <t xml:space="preserve">[2004051]</t>
    </r>
    <r>
      <rPr>
        <sz val="10"/>
        <rFont val="Noto Sans"/>
        <family val="2"/>
      </rPr>
      <t xml:space="preserve">邱山青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51311 2051312 2051313</t>
  </si>
  <si>
    <t xml:space="preserve">2051331 2051332</t>
  </si>
  <si>
    <t xml:space="preserve">2051341 2051342</t>
  </si>
  <si>
    <t xml:space="preserve">2051401 2051402</t>
  </si>
  <si>
    <r>
      <rPr>
        <sz val="10"/>
        <rFont val="Arial"/>
        <family val="2"/>
      </rPr>
      <t xml:space="preserve">[2004036]</t>
    </r>
    <r>
      <rPr>
        <sz val="10"/>
        <rFont val="Noto Sans"/>
        <family val="2"/>
      </rPr>
      <t xml:space="preserve">朱德付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10553 2010554</t>
  </si>
  <si>
    <r>
      <rPr>
        <sz val="10"/>
        <rFont val="Arial"/>
        <family val="2"/>
      </rPr>
      <t xml:space="preserve">[2018080]</t>
    </r>
    <r>
      <rPr>
        <sz val="10"/>
        <rFont val="Noto Sans"/>
        <family val="2"/>
      </rPr>
      <t xml:space="preserve">薛敬敬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50307 2010555</t>
  </si>
  <si>
    <t xml:space="preserve">2006011 2008013</t>
  </si>
  <si>
    <t xml:space="preserve">2050561 2050562</t>
  </si>
  <si>
    <t xml:space="preserve">2007021 2007031</t>
  </si>
  <si>
    <r>
      <rPr>
        <sz val="10"/>
        <rFont val="Arial"/>
        <family val="2"/>
      </rPr>
      <t xml:space="preserve">[1205039]</t>
    </r>
    <r>
      <rPr>
        <sz val="10"/>
        <rFont val="Noto Sans"/>
        <family val="2"/>
      </rPr>
      <t xml:space="preserve">大学生英语竞赛导论</t>
    </r>
  </si>
  <si>
    <t xml:space="preserve">7/37</t>
  </si>
  <si>
    <t xml:space="preserve">2005011 2005012 2006011 2011021 2011022 2011031 2011032</t>
  </si>
  <si>
    <r>
      <rPr>
        <sz val="10"/>
        <rFont val="Arial"/>
        <family val="2"/>
      </rPr>
      <t xml:space="preserve">[1206217]</t>
    </r>
    <r>
      <rPr>
        <sz val="10"/>
        <rFont val="Noto Sans"/>
        <family val="2"/>
      </rPr>
      <t xml:space="preserve">高级日语⑴</t>
    </r>
  </si>
  <si>
    <r>
      <rPr>
        <sz val="10"/>
        <rFont val="Arial"/>
        <family val="2"/>
      </rPr>
      <t xml:space="preserve">[1206226]</t>
    </r>
    <r>
      <rPr>
        <sz val="10"/>
        <rFont val="Noto Sans"/>
        <family val="2"/>
      </rPr>
      <t xml:space="preserve">日本概况</t>
    </r>
  </si>
  <si>
    <t xml:space="preserve">艺术设计学院</t>
  </si>
  <si>
    <r>
      <rPr>
        <sz val="10"/>
        <rFont val="Arial"/>
        <family val="2"/>
      </rPr>
      <t xml:space="preserve">[1314001]</t>
    </r>
    <r>
      <rPr>
        <sz val="10"/>
        <rFont val="Noto Sans"/>
        <family val="2"/>
      </rPr>
      <t xml:space="preserve">专业素描</t>
    </r>
  </si>
  <si>
    <r>
      <rPr>
        <sz val="10"/>
        <rFont val="Arial"/>
        <family val="2"/>
      </rPr>
      <t xml:space="preserve">[W631704]</t>
    </r>
    <r>
      <rPr>
        <sz val="10"/>
        <rFont val="Noto Sans"/>
        <family val="2"/>
      </rPr>
      <t xml:space="preserve">刘圣进</t>
    </r>
  </si>
  <si>
    <r>
      <rPr>
        <sz val="10"/>
        <rFont val="Arial"/>
        <family val="2"/>
      </rPr>
      <t xml:space="preserve">[1314009]</t>
    </r>
    <r>
      <rPr>
        <sz val="10"/>
        <rFont val="Noto Sans"/>
        <family val="2"/>
      </rPr>
      <t xml:space="preserve">设计心理学</t>
    </r>
  </si>
  <si>
    <r>
      <rPr>
        <sz val="10"/>
        <rFont val="Arial"/>
        <family val="2"/>
      </rPr>
      <t xml:space="preserve">[2019120]</t>
    </r>
    <r>
      <rPr>
        <sz val="10"/>
        <rFont val="Noto Sans"/>
        <family val="2"/>
      </rPr>
      <t xml:space="preserve">耿钧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3071 1913072 1951306 1951309</t>
  </si>
  <si>
    <r>
      <rPr>
        <sz val="10"/>
        <rFont val="Arial"/>
        <family val="2"/>
      </rPr>
      <t xml:space="preserve">[2019097]</t>
    </r>
    <r>
      <rPr>
        <sz val="10"/>
        <rFont val="Noto Sans"/>
        <family val="2"/>
      </rPr>
      <t xml:space="preserve">李青青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4/94</t>
  </si>
  <si>
    <t xml:space="preserve">1913011 1913012 1951301 1951302</t>
  </si>
  <si>
    <t xml:space="preserve">1913043 1951304 1951308</t>
  </si>
  <si>
    <r>
      <rPr>
        <sz val="10"/>
        <rFont val="Arial"/>
        <family val="2"/>
      </rPr>
      <t xml:space="preserve">[2021075]</t>
    </r>
    <r>
      <rPr>
        <sz val="10"/>
        <rFont val="Noto Sans"/>
        <family val="2"/>
      </rPr>
      <t xml:space="preserve">孙怡康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3051 1913052 1913013 1913014 1951303</t>
  </si>
  <si>
    <r>
      <rPr>
        <sz val="10"/>
        <rFont val="Arial"/>
        <family val="2"/>
      </rPr>
      <t xml:space="preserve">[2000061]</t>
    </r>
    <r>
      <rPr>
        <sz val="10"/>
        <rFont val="Noto Sans"/>
        <family val="2"/>
      </rPr>
      <t xml:space="preserve">萨兴联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3041 1913042 1951307</t>
  </si>
  <si>
    <r>
      <rPr>
        <sz val="10"/>
        <rFont val="Arial"/>
        <family val="2"/>
      </rPr>
      <t xml:space="preserve">[1314012]</t>
    </r>
    <r>
      <rPr>
        <sz val="10"/>
        <rFont val="Noto Sans"/>
        <family val="2"/>
      </rPr>
      <t xml:space="preserve">专题设计研究</t>
    </r>
  </si>
  <si>
    <r>
      <rPr>
        <sz val="10"/>
        <rFont val="Arial"/>
        <family val="2"/>
      </rPr>
      <t xml:space="preserve">[2008068]</t>
    </r>
    <r>
      <rPr>
        <sz val="10"/>
        <rFont val="Noto Sans"/>
        <family val="2"/>
      </rPr>
      <t xml:space="preserve">骆玮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13071 1813081</t>
  </si>
  <si>
    <r>
      <rPr>
        <sz val="10"/>
        <rFont val="Arial"/>
        <family val="2"/>
      </rPr>
      <t xml:space="preserve">[2001042]</t>
    </r>
    <r>
      <rPr>
        <sz val="10"/>
        <rFont val="Noto Sans"/>
        <family val="2"/>
      </rPr>
      <t xml:space="preserve">湛磊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13051 1813052</t>
  </si>
  <si>
    <r>
      <rPr>
        <sz val="10"/>
        <rFont val="Arial"/>
        <family val="2"/>
      </rPr>
      <t xml:space="preserve">[2006041]</t>
    </r>
    <r>
      <rPr>
        <sz val="10"/>
        <rFont val="Noto Sans"/>
        <family val="2"/>
      </rPr>
      <t xml:space="preserve">房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13031 1813032</t>
  </si>
  <si>
    <r>
      <rPr>
        <sz val="10"/>
        <rFont val="Arial"/>
        <family val="2"/>
      </rPr>
      <t xml:space="preserve">[2004085]</t>
    </r>
    <r>
      <rPr>
        <sz val="10"/>
        <rFont val="Noto Sans"/>
        <family val="2"/>
      </rPr>
      <t xml:space="preserve">黄维彦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13033 1851305</t>
  </si>
  <si>
    <r>
      <rPr>
        <sz val="10"/>
        <rFont val="Arial"/>
        <family val="2"/>
      </rPr>
      <t xml:space="preserve">[2019059]</t>
    </r>
    <r>
      <rPr>
        <sz val="10"/>
        <rFont val="Noto Sans"/>
        <family val="2"/>
      </rPr>
      <t xml:space="preserve">耿植荣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51306 1851307</t>
  </si>
  <si>
    <r>
      <rPr>
        <sz val="10"/>
        <rFont val="Arial"/>
        <family val="2"/>
      </rPr>
      <t xml:space="preserve">[1988026]</t>
    </r>
    <r>
      <rPr>
        <sz val="10"/>
        <rFont val="Noto Sans"/>
        <family val="2"/>
      </rPr>
      <t xml:space="preserve">丁山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813011 1813012</t>
  </si>
  <si>
    <r>
      <rPr>
        <sz val="10"/>
        <rFont val="Arial"/>
        <family val="2"/>
      </rPr>
      <t xml:space="preserve">[1998038]</t>
    </r>
    <r>
      <rPr>
        <sz val="10"/>
        <rFont val="Noto Sans"/>
        <family val="2"/>
      </rPr>
      <t xml:space="preserve">金晓雯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13013 1813014</t>
  </si>
  <si>
    <r>
      <rPr>
        <sz val="10"/>
        <rFont val="Arial"/>
        <family val="2"/>
      </rPr>
      <t xml:space="preserve">[2006038]</t>
    </r>
    <r>
      <rPr>
        <sz val="10"/>
        <rFont val="Noto Sans"/>
        <family val="2"/>
      </rPr>
      <t xml:space="preserve">黄滢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51301 1851302</t>
  </si>
  <si>
    <r>
      <rPr>
        <sz val="10"/>
        <rFont val="Arial"/>
        <family val="2"/>
      </rPr>
      <t xml:space="preserve">[2006015]</t>
    </r>
    <r>
      <rPr>
        <sz val="10"/>
        <rFont val="Noto Sans"/>
        <family val="2"/>
      </rPr>
      <t xml:space="preserve">汤箬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51303 1851304</t>
  </si>
  <si>
    <r>
      <rPr>
        <sz val="10"/>
        <rFont val="Arial"/>
        <family val="2"/>
      </rPr>
      <t xml:space="preserve">[1314111]</t>
    </r>
    <r>
      <rPr>
        <sz val="10"/>
        <rFont val="Noto Sans"/>
        <family val="2"/>
      </rPr>
      <t xml:space="preserve">居住区景观设计</t>
    </r>
  </si>
  <si>
    <r>
      <rPr>
        <sz val="10"/>
        <rFont val="Arial"/>
        <family val="2"/>
      </rPr>
      <t xml:space="preserve">[2009095]</t>
    </r>
    <r>
      <rPr>
        <sz val="10"/>
        <rFont val="Noto Sans"/>
        <family val="2"/>
      </rPr>
      <t xml:space="preserve">叶洁楠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3011 1913012</t>
  </si>
  <si>
    <t xml:space="preserve">1913013 1913014</t>
  </si>
  <si>
    <r>
      <rPr>
        <sz val="10"/>
        <rFont val="Arial"/>
        <family val="2"/>
      </rPr>
      <t xml:space="preserve">[2015081]</t>
    </r>
    <r>
      <rPr>
        <sz val="10"/>
        <rFont val="Noto Sans"/>
        <family val="2"/>
      </rPr>
      <t xml:space="preserve">王夕倩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助教</t>
    </r>
    <r>
      <rPr>
        <sz val="10"/>
        <rFont val="Arial"/>
        <family val="2"/>
      </rPr>
      <t xml:space="preserve">]</t>
    </r>
  </si>
  <si>
    <t xml:space="preserve">1951301 1951302</t>
  </si>
  <si>
    <r>
      <rPr>
        <sz val="10"/>
        <rFont val="Arial"/>
        <family val="2"/>
      </rPr>
      <t xml:space="preserve">[2006043]</t>
    </r>
    <r>
      <rPr>
        <sz val="10"/>
        <rFont val="Noto Sans"/>
        <family val="2"/>
      </rPr>
      <t xml:space="preserve">姚乐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51304 1951303</t>
  </si>
  <si>
    <r>
      <rPr>
        <sz val="10"/>
        <rFont val="Arial"/>
        <family val="2"/>
      </rPr>
      <t xml:space="preserve">[1314116]</t>
    </r>
    <r>
      <rPr>
        <sz val="10"/>
        <rFont val="Noto Sans"/>
        <family val="2"/>
      </rPr>
      <t xml:space="preserve">环境雕塑设计</t>
    </r>
  </si>
  <si>
    <r>
      <rPr>
        <sz val="10"/>
        <rFont val="Arial"/>
        <family val="2"/>
      </rPr>
      <t xml:space="preserve">[2010010]</t>
    </r>
    <r>
      <rPr>
        <sz val="10"/>
        <rFont val="Noto Sans"/>
        <family val="2"/>
      </rPr>
      <t xml:space="preserve">祝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51301</t>
  </si>
  <si>
    <t xml:space="preserve">1851303</t>
  </si>
  <si>
    <r>
      <rPr>
        <sz val="10"/>
        <rFont val="Arial"/>
        <family val="2"/>
      </rPr>
      <t xml:space="preserve">[1314118]</t>
    </r>
    <r>
      <rPr>
        <sz val="10"/>
        <rFont val="Noto Sans"/>
        <family val="2"/>
      </rPr>
      <t xml:space="preserve">景观工程学</t>
    </r>
  </si>
  <si>
    <r>
      <rPr>
        <sz val="10"/>
        <rFont val="Arial"/>
        <family val="2"/>
      </rPr>
      <t xml:space="preserve">[2010032]</t>
    </r>
    <r>
      <rPr>
        <sz val="10"/>
        <rFont val="Noto Sans"/>
        <family val="2"/>
      </rPr>
      <t xml:space="preserve">熊瑶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4/99</t>
  </si>
  <si>
    <t xml:space="preserve">1913013 1913014 1951304 1951303</t>
  </si>
  <si>
    <r>
      <rPr>
        <sz val="10"/>
        <rFont val="Arial"/>
        <family val="2"/>
      </rPr>
      <t xml:space="preserve">[1314123]</t>
    </r>
    <r>
      <rPr>
        <sz val="10"/>
        <rFont val="Noto Sans"/>
        <family val="2"/>
      </rPr>
      <t xml:space="preserve">宾馆室内环境设计</t>
    </r>
  </si>
  <si>
    <r>
      <rPr>
        <sz val="10"/>
        <rFont val="Arial"/>
        <family val="2"/>
      </rPr>
      <t xml:space="preserve">[1982053]</t>
    </r>
    <r>
      <rPr>
        <sz val="10"/>
        <rFont val="Noto Sans"/>
        <family val="2"/>
      </rPr>
      <t xml:space="preserve">张乘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9033]</t>
    </r>
    <r>
      <rPr>
        <sz val="10"/>
        <rFont val="Noto Sans"/>
        <family val="2"/>
      </rPr>
      <t xml:space="preserve">周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8007]</t>
    </r>
    <r>
      <rPr>
        <sz val="10"/>
        <rFont val="Noto Sans"/>
        <family val="2"/>
      </rPr>
      <t xml:space="preserve">李永昌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314124]</t>
    </r>
    <r>
      <rPr>
        <sz val="10"/>
        <rFont val="Noto Sans"/>
        <family val="2"/>
      </rPr>
      <t xml:space="preserve">住宅及办公空间室内环境设计</t>
    </r>
  </si>
  <si>
    <t xml:space="preserve">1913031</t>
  </si>
  <si>
    <r>
      <rPr>
        <sz val="10"/>
        <rFont val="Arial"/>
        <family val="2"/>
      </rPr>
      <t xml:space="preserve">[2009025]</t>
    </r>
    <r>
      <rPr>
        <sz val="10"/>
        <rFont val="Noto Sans"/>
        <family val="2"/>
      </rPr>
      <t xml:space="preserve">张颖璐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3032</t>
  </si>
  <si>
    <r>
      <rPr>
        <sz val="10"/>
        <rFont val="Arial"/>
        <family val="2"/>
      </rPr>
      <t xml:space="preserve">[2007040]</t>
    </r>
    <r>
      <rPr>
        <sz val="10"/>
        <rFont val="Noto Sans"/>
        <family val="2"/>
      </rPr>
      <t xml:space="preserve">陶蓓蓓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3033 1951305</t>
  </si>
  <si>
    <t xml:space="preserve">1951306</t>
  </si>
  <si>
    <r>
      <rPr>
        <sz val="10"/>
        <rFont val="Arial"/>
        <family val="2"/>
      </rPr>
      <t xml:space="preserve">[1314133]</t>
    </r>
    <r>
      <rPr>
        <sz val="10"/>
        <rFont val="Noto Sans"/>
        <family val="2"/>
      </rPr>
      <t xml:space="preserve">环境摄影</t>
    </r>
  </si>
  <si>
    <r>
      <rPr>
        <sz val="10"/>
        <rFont val="Arial"/>
        <family val="2"/>
      </rPr>
      <t xml:space="preserve">[2014069]</t>
    </r>
    <r>
      <rPr>
        <sz val="10"/>
        <rFont val="Noto Sans"/>
        <family val="2"/>
      </rPr>
      <t xml:space="preserve">华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4/79</t>
  </si>
  <si>
    <t xml:space="preserve">4/46</t>
  </si>
  <si>
    <r>
      <rPr>
        <sz val="10"/>
        <rFont val="Arial"/>
        <family val="2"/>
      </rPr>
      <t xml:space="preserve">[1314136]</t>
    </r>
    <r>
      <rPr>
        <sz val="10"/>
        <rFont val="Noto Sans"/>
        <family val="2"/>
      </rPr>
      <t xml:space="preserve">设计美学</t>
    </r>
  </si>
  <si>
    <r>
      <rPr>
        <sz val="10"/>
        <rFont val="Arial"/>
        <family val="2"/>
      </rPr>
      <t xml:space="preserve">[2014099]</t>
    </r>
    <r>
      <rPr>
        <sz val="10"/>
        <rFont val="Noto Sans"/>
        <family val="2"/>
      </rPr>
      <t xml:space="preserve">蒋晖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5/102</t>
  </si>
  <si>
    <t xml:space="preserve">1913031 1913032 1913033 1951305 1951306</t>
  </si>
  <si>
    <t xml:space="preserve">1913041 1913042 1913043</t>
  </si>
  <si>
    <r>
      <rPr>
        <sz val="10"/>
        <rFont val="Arial"/>
        <family val="2"/>
      </rPr>
      <t xml:space="preserve">[2010013]</t>
    </r>
    <r>
      <rPr>
        <sz val="10"/>
        <rFont val="Noto Sans"/>
        <family val="2"/>
      </rPr>
      <t xml:space="preserve">李元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3011 1913012 1951301</t>
  </si>
  <si>
    <t xml:space="preserve">5/80</t>
  </si>
  <si>
    <t xml:space="preserve">1913013 1913014 1951302 1951304 1951303</t>
  </si>
  <si>
    <r>
      <rPr>
        <sz val="10"/>
        <rFont val="Arial"/>
        <family val="2"/>
      </rPr>
      <t xml:space="preserve">[1314139]</t>
    </r>
    <r>
      <rPr>
        <sz val="10"/>
        <rFont val="Noto Sans"/>
        <family val="2"/>
      </rPr>
      <t xml:space="preserve">环境图形设计</t>
    </r>
  </si>
  <si>
    <r>
      <rPr>
        <sz val="10"/>
        <rFont val="Arial"/>
        <family val="2"/>
      </rPr>
      <t xml:space="preserve">[2008048]</t>
    </r>
    <r>
      <rPr>
        <sz val="10"/>
        <rFont val="Noto Sans"/>
        <family val="2"/>
      </rPr>
      <t xml:space="preserve">苏婧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3/74</t>
  </si>
  <si>
    <r>
      <rPr>
        <sz val="10"/>
        <rFont val="Arial"/>
        <family val="2"/>
      </rPr>
      <t xml:space="preserve">[2014030]</t>
    </r>
    <r>
      <rPr>
        <sz val="10"/>
        <rFont val="Noto Sans"/>
        <family val="2"/>
      </rPr>
      <t xml:space="preserve">王锐涵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3013 1913014 1951302</t>
  </si>
  <si>
    <r>
      <rPr>
        <sz val="10"/>
        <rFont val="Arial"/>
        <family val="2"/>
      </rPr>
      <t xml:space="preserve">[1314146]</t>
    </r>
    <r>
      <rPr>
        <sz val="10"/>
        <rFont val="Noto Sans"/>
        <family val="2"/>
      </rPr>
      <t xml:space="preserve">室内装饰艺术</t>
    </r>
  </si>
  <si>
    <r>
      <rPr>
        <sz val="10"/>
        <rFont val="Arial"/>
        <family val="2"/>
      </rPr>
      <t xml:space="preserve">[2009020]</t>
    </r>
    <r>
      <rPr>
        <sz val="10"/>
        <rFont val="Noto Sans"/>
        <family val="2"/>
      </rPr>
      <t xml:space="preserve">梁晶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3031 1913032</t>
  </si>
  <si>
    <r>
      <rPr>
        <sz val="10"/>
        <rFont val="Arial"/>
        <family val="2"/>
      </rPr>
      <t xml:space="preserve">[2000049]</t>
    </r>
    <r>
      <rPr>
        <sz val="10"/>
        <rFont val="Noto Sans"/>
        <family val="2"/>
      </rPr>
      <t xml:space="preserve">管雪松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3033</t>
  </si>
  <si>
    <t xml:space="preserve">1951305 1951306</t>
  </si>
  <si>
    <r>
      <rPr>
        <sz val="10"/>
        <rFont val="Arial"/>
        <family val="2"/>
      </rPr>
      <t xml:space="preserve">[1314208]</t>
    </r>
    <r>
      <rPr>
        <sz val="10"/>
        <rFont val="Noto Sans"/>
        <family val="2"/>
      </rPr>
      <t xml:space="preserve">图形创意</t>
    </r>
  </si>
  <si>
    <r>
      <rPr>
        <sz val="10"/>
        <rFont val="Arial"/>
        <family val="2"/>
      </rPr>
      <t xml:space="preserve">[2006042]</t>
    </r>
    <r>
      <rPr>
        <sz val="10"/>
        <rFont val="Noto Sans"/>
        <family val="2"/>
      </rPr>
      <t xml:space="preserve">何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51307</t>
  </si>
  <si>
    <r>
      <rPr>
        <sz val="10"/>
        <rFont val="Arial"/>
        <family val="2"/>
      </rPr>
      <t xml:space="preserve">[2009031]</t>
    </r>
    <r>
      <rPr>
        <sz val="10"/>
        <rFont val="Noto Sans"/>
        <family val="2"/>
      </rPr>
      <t xml:space="preserve">纪园园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51308</t>
  </si>
  <si>
    <r>
      <rPr>
        <sz val="10"/>
        <rFont val="Arial"/>
        <family val="2"/>
      </rPr>
      <t xml:space="preserve">[1314213]</t>
    </r>
    <r>
      <rPr>
        <sz val="10"/>
        <rFont val="Noto Sans"/>
        <family val="2"/>
      </rPr>
      <t xml:space="preserve">印刷设计</t>
    </r>
  </si>
  <si>
    <r>
      <rPr>
        <sz val="10"/>
        <rFont val="Arial"/>
        <family val="2"/>
      </rPr>
      <t xml:space="preserve">[2020090]</t>
    </r>
    <r>
      <rPr>
        <sz val="10"/>
        <rFont val="Noto Sans"/>
        <family val="2"/>
      </rPr>
      <t xml:space="preserve">邓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3043 1951307 1951308</t>
  </si>
  <si>
    <t xml:space="preserve">1913041 1913042</t>
  </si>
  <si>
    <r>
      <rPr>
        <sz val="10"/>
        <rFont val="Arial"/>
        <family val="2"/>
      </rPr>
      <t xml:space="preserve">[1314216]</t>
    </r>
    <r>
      <rPr>
        <sz val="10"/>
        <rFont val="Noto Sans"/>
        <family val="2"/>
      </rPr>
      <t xml:space="preserve">招贴设计</t>
    </r>
  </si>
  <si>
    <r>
      <rPr>
        <sz val="10"/>
        <rFont val="Arial"/>
        <family val="2"/>
      </rPr>
      <t xml:space="preserve">[2000033]</t>
    </r>
    <r>
      <rPr>
        <sz val="10"/>
        <rFont val="Noto Sans"/>
        <family val="2"/>
      </rPr>
      <t xml:space="preserve">周杨静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3041</t>
  </si>
  <si>
    <r>
      <rPr>
        <sz val="10"/>
        <rFont val="Arial"/>
        <family val="2"/>
      </rPr>
      <t xml:space="preserve">[1996054]</t>
    </r>
    <r>
      <rPr>
        <sz val="10"/>
        <rFont val="Noto Sans"/>
        <family val="2"/>
      </rPr>
      <t xml:space="preserve">杨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3042</t>
  </si>
  <si>
    <r>
      <rPr>
        <sz val="10"/>
        <rFont val="Arial"/>
        <family val="2"/>
      </rPr>
      <t xml:space="preserve">[1314220]</t>
    </r>
    <r>
      <rPr>
        <sz val="10"/>
        <rFont val="Noto Sans"/>
        <family val="2"/>
      </rPr>
      <t xml:space="preserve">展示视觉设计</t>
    </r>
  </si>
  <si>
    <t xml:space="preserve">1813041 1813042</t>
  </si>
  <si>
    <r>
      <rPr>
        <sz val="10"/>
        <rFont val="Arial"/>
        <family val="2"/>
      </rPr>
      <t xml:space="preserve">[1314221]</t>
    </r>
    <r>
      <rPr>
        <sz val="10"/>
        <rFont val="Noto Sans"/>
        <family val="2"/>
      </rPr>
      <t xml:space="preserve">广告文案</t>
    </r>
  </si>
  <si>
    <r>
      <rPr>
        <sz val="10"/>
        <rFont val="Arial"/>
        <family val="2"/>
      </rPr>
      <t xml:space="preserve">[1999024]</t>
    </r>
    <r>
      <rPr>
        <sz val="10"/>
        <rFont val="Noto Sans"/>
        <family val="2"/>
      </rPr>
      <t xml:space="preserve">谢加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13043 1951308</t>
  </si>
  <si>
    <r>
      <rPr>
        <sz val="10"/>
        <rFont val="Arial"/>
        <family val="2"/>
      </rPr>
      <t xml:space="preserve">[1314222]</t>
    </r>
    <r>
      <rPr>
        <sz val="10"/>
        <rFont val="Noto Sans"/>
        <family val="2"/>
      </rPr>
      <t xml:space="preserve">广告策划</t>
    </r>
  </si>
  <si>
    <r>
      <rPr>
        <sz val="10"/>
        <rFont val="Arial"/>
        <family val="2"/>
      </rPr>
      <t xml:space="preserve">[1314226]</t>
    </r>
    <r>
      <rPr>
        <sz val="10"/>
        <rFont val="Noto Sans"/>
        <family val="2"/>
      </rPr>
      <t xml:space="preserve">品牌设计</t>
    </r>
  </si>
  <si>
    <t xml:space="preserve">1813043</t>
  </si>
  <si>
    <r>
      <rPr>
        <sz val="10"/>
        <rFont val="Arial"/>
        <family val="2"/>
      </rPr>
      <t xml:space="preserve">[1314234]</t>
    </r>
    <r>
      <rPr>
        <sz val="10"/>
        <rFont val="Noto Sans"/>
        <family val="2"/>
      </rPr>
      <t xml:space="preserve">视觉文化创意产品</t>
    </r>
  </si>
  <si>
    <r>
      <rPr>
        <sz val="10"/>
        <rFont val="Arial"/>
        <family val="2"/>
      </rPr>
      <t xml:space="preserve">[2003024]</t>
    </r>
    <r>
      <rPr>
        <sz val="10"/>
        <rFont val="Noto Sans"/>
        <family val="2"/>
      </rPr>
      <t xml:space="preserve">施爱芹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13081 1813041 1813042 1813043</t>
  </si>
  <si>
    <r>
      <rPr>
        <sz val="10"/>
        <rFont val="Arial"/>
        <family val="2"/>
      </rPr>
      <t xml:space="preserve">[1314236]</t>
    </r>
    <r>
      <rPr>
        <sz val="10"/>
        <rFont val="Noto Sans"/>
        <family val="2"/>
      </rPr>
      <t xml:space="preserve">丝网印刷</t>
    </r>
  </si>
  <si>
    <r>
      <rPr>
        <sz val="10"/>
        <rFont val="Arial"/>
        <family val="2"/>
      </rPr>
      <t xml:space="preserve">[1314237]</t>
    </r>
    <r>
      <rPr>
        <sz val="10"/>
        <rFont val="Noto Sans"/>
        <family val="2"/>
      </rPr>
      <t xml:space="preserve">视觉立体化制作</t>
    </r>
  </si>
  <si>
    <r>
      <rPr>
        <sz val="10"/>
        <rFont val="Arial"/>
        <family val="2"/>
      </rPr>
      <t xml:space="preserve">[1314242]</t>
    </r>
    <r>
      <rPr>
        <sz val="10"/>
        <rFont val="Noto Sans"/>
        <family val="2"/>
      </rPr>
      <t xml:space="preserve">广告学概论</t>
    </r>
  </si>
  <si>
    <r>
      <rPr>
        <sz val="10"/>
        <rFont val="Arial"/>
        <family val="2"/>
      </rPr>
      <t xml:space="preserve">[1314244]</t>
    </r>
    <r>
      <rPr>
        <sz val="10"/>
        <rFont val="Noto Sans"/>
        <family val="2"/>
      </rPr>
      <t xml:space="preserve">影视剪辑</t>
    </r>
  </si>
  <si>
    <r>
      <rPr>
        <sz val="10"/>
        <rFont val="Arial"/>
        <family val="2"/>
      </rPr>
      <t xml:space="preserve">[1314310]</t>
    </r>
    <r>
      <rPr>
        <sz val="10"/>
        <rFont val="Noto Sans"/>
        <family val="2"/>
      </rPr>
      <t xml:space="preserve">雕塑Ⅱ</t>
    </r>
  </si>
  <si>
    <r>
      <rPr>
        <sz val="10"/>
        <rFont val="Arial"/>
        <family val="2"/>
      </rPr>
      <t xml:space="preserve">[1998053]</t>
    </r>
    <r>
      <rPr>
        <sz val="10"/>
        <rFont val="Noto Sans"/>
        <family val="2"/>
      </rPr>
      <t xml:space="preserve">诸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3051</t>
  </si>
  <si>
    <r>
      <rPr>
        <sz val="10"/>
        <rFont val="Arial"/>
        <family val="2"/>
      </rPr>
      <t xml:space="preserve">[1314312]</t>
    </r>
    <r>
      <rPr>
        <sz val="10"/>
        <rFont val="Noto Sans"/>
        <family val="2"/>
      </rPr>
      <t xml:space="preserve">纤维艺术</t>
    </r>
  </si>
  <si>
    <r>
      <rPr>
        <sz val="10"/>
        <rFont val="Arial"/>
        <family val="2"/>
      </rPr>
      <t xml:space="preserve">[2016007]</t>
    </r>
    <r>
      <rPr>
        <sz val="10"/>
        <rFont val="Noto Sans"/>
        <family val="2"/>
      </rPr>
      <t xml:space="preserve">李雪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314317]</t>
    </r>
    <r>
      <rPr>
        <sz val="10"/>
        <rFont val="Noto Sans"/>
        <family val="2"/>
      </rPr>
      <t xml:space="preserve">装置艺术</t>
    </r>
  </si>
  <si>
    <t xml:space="preserve">1813052</t>
  </si>
  <si>
    <r>
      <rPr>
        <sz val="10"/>
        <rFont val="Arial"/>
        <family val="2"/>
      </rPr>
      <t xml:space="preserve">[2000008]</t>
    </r>
    <r>
      <rPr>
        <sz val="10"/>
        <rFont val="Noto Sans"/>
        <family val="2"/>
      </rPr>
      <t xml:space="preserve">孙鲁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13051</t>
  </si>
  <si>
    <r>
      <rPr>
        <sz val="10"/>
        <rFont val="Arial"/>
        <family val="2"/>
      </rPr>
      <t xml:space="preserve">[1314327]</t>
    </r>
    <r>
      <rPr>
        <sz val="10"/>
        <rFont val="Noto Sans"/>
        <family val="2"/>
      </rPr>
      <t xml:space="preserve">公共艺术批评</t>
    </r>
  </si>
  <si>
    <t xml:space="preserve">1913051 1913052</t>
  </si>
  <si>
    <r>
      <rPr>
        <sz val="10"/>
        <rFont val="Arial"/>
        <family val="2"/>
      </rPr>
      <t xml:space="preserve">[1314414]</t>
    </r>
    <r>
      <rPr>
        <sz val="10"/>
        <rFont val="Noto Sans"/>
        <family val="2"/>
      </rPr>
      <t xml:space="preserve">影视广告创作</t>
    </r>
  </si>
  <si>
    <t xml:space="preserve">1913071 1913072</t>
  </si>
  <si>
    <r>
      <rPr>
        <sz val="10"/>
        <rFont val="Arial"/>
        <family val="2"/>
      </rPr>
      <t xml:space="preserve">[2016055]</t>
    </r>
    <r>
      <rPr>
        <sz val="10"/>
        <rFont val="Noto Sans"/>
        <family val="2"/>
      </rPr>
      <t xml:space="preserve">陈周翔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初级</t>
    </r>
    <r>
      <rPr>
        <sz val="10"/>
        <rFont val="Arial"/>
        <family val="2"/>
      </rPr>
      <t xml:space="preserve">]</t>
    </r>
  </si>
  <si>
    <t xml:space="preserve">1951309</t>
  </si>
  <si>
    <r>
      <rPr>
        <sz val="10"/>
        <rFont val="Arial"/>
        <family val="2"/>
      </rPr>
      <t xml:space="preserve">[1314427]</t>
    </r>
    <r>
      <rPr>
        <sz val="10"/>
        <rFont val="Noto Sans"/>
        <family val="2"/>
      </rPr>
      <t xml:space="preserve">专题创作研究</t>
    </r>
  </si>
  <si>
    <r>
      <rPr>
        <sz val="10"/>
        <rFont val="Arial"/>
        <family val="2"/>
      </rPr>
      <t xml:space="preserve">[2005008]</t>
    </r>
    <r>
      <rPr>
        <sz val="10"/>
        <rFont val="Noto Sans"/>
        <family val="2"/>
      </rPr>
      <t xml:space="preserve">张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13071</t>
  </si>
  <si>
    <r>
      <rPr>
        <sz val="10"/>
        <rFont val="Arial"/>
        <family val="2"/>
      </rPr>
      <t xml:space="preserve">[1316001]</t>
    </r>
    <r>
      <rPr>
        <sz val="10"/>
        <rFont val="Noto Sans"/>
        <family val="2"/>
      </rPr>
      <t xml:space="preserve">专业素描</t>
    </r>
    <r>
      <rPr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[1316004]</t>
    </r>
    <r>
      <rPr>
        <sz val="10"/>
        <rFont val="Noto Sans"/>
        <family val="2"/>
      </rPr>
      <t xml:space="preserve">建筑造型基础</t>
    </r>
  </si>
  <si>
    <t xml:space="preserve">[2019118]PARISA T</t>
  </si>
  <si>
    <r>
      <rPr>
        <sz val="10"/>
        <rFont val="Arial"/>
        <family val="2"/>
      </rPr>
      <t xml:space="preserve">[1316005]</t>
    </r>
    <r>
      <rPr>
        <sz val="10"/>
        <rFont val="Noto Sans"/>
        <family val="2"/>
      </rPr>
      <t xml:space="preserve">城市空间规划</t>
    </r>
  </si>
  <si>
    <r>
      <rPr>
        <sz val="10"/>
        <rFont val="Arial"/>
        <family val="2"/>
      </rPr>
      <t xml:space="preserve">[2009060]</t>
    </r>
    <r>
      <rPr>
        <sz val="10"/>
        <rFont val="Noto Sans"/>
        <family val="2"/>
      </rPr>
      <t xml:space="preserve">庄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316203]</t>
    </r>
    <r>
      <rPr>
        <sz val="10"/>
        <rFont val="Noto Sans"/>
        <family val="2"/>
      </rPr>
      <t xml:space="preserve">材料应用设计实训</t>
    </r>
    <r>
      <rPr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[2003020]</t>
    </r>
    <r>
      <rPr>
        <sz val="10"/>
        <rFont val="Noto Sans"/>
        <family val="2"/>
      </rPr>
      <t xml:space="preserve">黄婕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316205]</t>
    </r>
    <r>
      <rPr>
        <sz val="10"/>
        <rFont val="Noto Sans"/>
        <family val="2"/>
      </rPr>
      <t xml:space="preserve">三维视觉设计</t>
    </r>
  </si>
  <si>
    <r>
      <rPr>
        <sz val="10"/>
        <rFont val="Arial"/>
        <family val="2"/>
      </rPr>
      <t xml:space="preserve">[2014089]</t>
    </r>
    <r>
      <rPr>
        <sz val="10"/>
        <rFont val="Noto Sans"/>
        <family val="2"/>
      </rPr>
      <t xml:space="preserve">贾文婷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5/63</t>
  </si>
  <si>
    <t xml:space="preserve">1913041 1913042 1913043 1951307 1951308</t>
  </si>
  <si>
    <r>
      <rPr>
        <sz val="10"/>
        <rFont val="Arial"/>
        <family val="2"/>
      </rPr>
      <t xml:space="preserve">[1316303]</t>
    </r>
    <r>
      <rPr>
        <sz val="10"/>
        <rFont val="Noto Sans"/>
        <family val="2"/>
      </rPr>
      <t xml:space="preserve">新媒体造型艺术</t>
    </r>
  </si>
  <si>
    <t xml:space="preserve">1913052</t>
  </si>
  <si>
    <r>
      <rPr>
        <sz val="10"/>
        <rFont val="Arial"/>
        <family val="2"/>
      </rPr>
      <t xml:space="preserve">[1316304]</t>
    </r>
    <r>
      <rPr>
        <sz val="10"/>
        <rFont val="Noto Sans"/>
        <family val="2"/>
      </rPr>
      <t xml:space="preserve">智能化设计与构造</t>
    </r>
  </si>
  <si>
    <r>
      <rPr>
        <sz val="10"/>
        <rFont val="Arial"/>
        <family val="2"/>
      </rPr>
      <t xml:space="preserve">[2001022]</t>
    </r>
    <r>
      <rPr>
        <sz val="10"/>
        <rFont val="Noto Sans"/>
        <family val="2"/>
      </rPr>
      <t xml:space="preserve">朱一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316305]</t>
    </r>
    <r>
      <rPr>
        <sz val="10"/>
        <rFont val="Noto Sans"/>
        <family val="2"/>
      </rPr>
      <t xml:space="preserve">综合技法实验</t>
    </r>
    <r>
      <rPr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[2018039]</t>
    </r>
    <r>
      <rPr>
        <sz val="10"/>
        <rFont val="Noto Sans"/>
        <family val="2"/>
      </rPr>
      <t xml:space="preserve">温再骞</t>
    </r>
  </si>
  <si>
    <r>
      <rPr>
        <sz val="10"/>
        <rFont val="Arial"/>
        <family val="2"/>
      </rPr>
      <t xml:space="preserve">[1316406]</t>
    </r>
    <r>
      <rPr>
        <sz val="10"/>
        <rFont val="Noto Sans"/>
        <family val="2"/>
      </rPr>
      <t xml:space="preserve">非线性包装设计</t>
    </r>
  </si>
  <si>
    <r>
      <rPr>
        <sz val="10"/>
        <rFont val="Arial"/>
        <family val="2"/>
      </rPr>
      <t xml:space="preserve">[2021029]</t>
    </r>
    <r>
      <rPr>
        <sz val="10"/>
        <rFont val="Noto Sans"/>
        <family val="2"/>
      </rPr>
      <t xml:space="preserve">骆坤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316407]MG</t>
    </r>
    <r>
      <rPr>
        <sz val="10"/>
        <rFont val="Noto Sans"/>
        <family val="2"/>
      </rPr>
      <t xml:space="preserve">图形动画设计</t>
    </r>
  </si>
  <si>
    <r>
      <rPr>
        <sz val="10"/>
        <rFont val="Arial"/>
        <family val="2"/>
      </rPr>
      <t xml:space="preserve">[2009041]</t>
    </r>
    <r>
      <rPr>
        <sz val="10"/>
        <rFont val="Noto Sans"/>
        <family val="2"/>
      </rPr>
      <t xml:space="preserve">彭俊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3071 1913072 1951309</t>
  </si>
  <si>
    <r>
      <rPr>
        <sz val="10"/>
        <rFont val="Arial"/>
        <family val="2"/>
      </rPr>
      <t xml:space="preserve">[1316408]</t>
    </r>
    <r>
      <rPr>
        <sz val="10"/>
        <rFont val="Noto Sans"/>
        <family val="2"/>
      </rPr>
      <t xml:space="preserve">三维视效包装设计</t>
    </r>
  </si>
  <si>
    <r>
      <rPr>
        <sz val="10"/>
        <rFont val="Arial"/>
        <family val="2"/>
      </rPr>
      <t xml:space="preserve">[1316412]</t>
    </r>
    <r>
      <rPr>
        <sz val="10"/>
        <rFont val="Noto Sans"/>
        <family val="2"/>
      </rPr>
      <t xml:space="preserve">专题图片摄影与编辑</t>
    </r>
  </si>
  <si>
    <t xml:space="preserve">3/33</t>
  </si>
  <si>
    <r>
      <rPr>
        <sz val="10"/>
        <rFont val="Arial"/>
        <family val="2"/>
      </rPr>
      <t xml:space="preserve">[1316414]VR</t>
    </r>
    <r>
      <rPr>
        <sz val="10"/>
        <rFont val="Noto Sans"/>
        <family val="2"/>
      </rPr>
      <t xml:space="preserve">虚拟现实技术研究</t>
    </r>
  </si>
  <si>
    <t xml:space="preserve">2/21</t>
  </si>
  <si>
    <r>
      <rPr>
        <sz val="10"/>
        <rFont val="Arial"/>
        <family val="2"/>
      </rPr>
      <t xml:space="preserve">[1316416]</t>
    </r>
    <r>
      <rPr>
        <sz val="10"/>
        <rFont val="Noto Sans"/>
        <family val="2"/>
      </rPr>
      <t xml:space="preserve">媒体交互界面设计</t>
    </r>
    <r>
      <rPr>
        <sz val="10"/>
        <rFont val="Arial"/>
        <family val="2"/>
      </rPr>
      <t xml:space="preserve">(UI)</t>
    </r>
  </si>
  <si>
    <t xml:space="preserve">3/38</t>
  </si>
  <si>
    <r>
      <rPr>
        <sz val="10"/>
        <rFont val="Arial"/>
        <family val="2"/>
      </rPr>
      <t xml:space="preserve">[1316505]</t>
    </r>
    <r>
      <rPr>
        <sz val="10"/>
        <rFont val="Noto Sans"/>
        <family val="2"/>
      </rPr>
      <t xml:space="preserve">摄影综合专题创作</t>
    </r>
  </si>
  <si>
    <t xml:space="preserve">1/16</t>
  </si>
  <si>
    <t xml:space="preserve">1813081</t>
  </si>
  <si>
    <r>
      <rPr>
        <sz val="10"/>
        <rFont val="Arial"/>
        <family val="2"/>
      </rPr>
      <t xml:space="preserve">[1316518]</t>
    </r>
    <r>
      <rPr>
        <sz val="10"/>
        <rFont val="Noto Sans"/>
        <family val="2"/>
      </rPr>
      <t xml:space="preserve">专题摄影</t>
    </r>
    <r>
      <rPr>
        <sz val="10"/>
        <rFont val="Arial"/>
        <family val="2"/>
      </rPr>
      <t xml:space="preserve">5(</t>
    </r>
    <r>
      <rPr>
        <sz val="10"/>
        <rFont val="Noto Sans"/>
        <family val="2"/>
      </rPr>
      <t xml:space="preserve">景观建筑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[W631716]</t>
    </r>
    <r>
      <rPr>
        <sz val="10"/>
        <rFont val="Noto Sans"/>
        <family val="2"/>
      </rPr>
      <t xml:space="preserve">葛靖</t>
    </r>
  </si>
  <si>
    <r>
      <rPr>
        <sz val="10"/>
        <rFont val="Arial"/>
        <family val="2"/>
      </rPr>
      <t xml:space="preserve">[1320101]</t>
    </r>
    <r>
      <rPr>
        <sz val="10"/>
        <rFont val="Noto Sans"/>
        <family val="2"/>
      </rPr>
      <t xml:space="preserve">计算机辅助设计</t>
    </r>
  </si>
  <si>
    <t xml:space="preserve">60</t>
  </si>
  <si>
    <r>
      <rPr>
        <sz val="10"/>
        <rFont val="Arial"/>
        <family val="2"/>
      </rPr>
      <t xml:space="preserve">[2000040]</t>
    </r>
    <r>
      <rPr>
        <sz val="10"/>
        <rFont val="Noto Sans"/>
        <family val="2"/>
      </rPr>
      <t xml:space="preserve">吴曼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13011 2013012</t>
  </si>
  <si>
    <t xml:space="preserve">2013013</t>
  </si>
  <si>
    <r>
      <rPr>
        <sz val="10"/>
        <rFont val="Arial"/>
        <family val="2"/>
      </rPr>
      <t xml:space="preserve">[1320103]</t>
    </r>
    <r>
      <rPr>
        <sz val="10"/>
        <rFont val="Noto Sans"/>
        <family val="2"/>
      </rPr>
      <t xml:space="preserve">环境行为与心理</t>
    </r>
  </si>
  <si>
    <r>
      <rPr>
        <sz val="10"/>
        <rFont val="Arial"/>
        <family val="2"/>
      </rPr>
      <t xml:space="preserve">[2016096]</t>
    </r>
    <r>
      <rPr>
        <sz val="10"/>
        <rFont val="Noto Sans"/>
        <family val="2"/>
      </rPr>
      <t xml:space="preserve">刘力维</t>
    </r>
  </si>
  <si>
    <r>
      <rPr>
        <sz val="10"/>
        <rFont val="Arial"/>
        <family val="2"/>
      </rPr>
      <t xml:space="preserve">[2005065]</t>
    </r>
    <r>
      <rPr>
        <sz val="10"/>
        <rFont val="Noto Sans"/>
        <family val="2"/>
      </rPr>
      <t xml:space="preserve">吴冬蕾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320123]</t>
    </r>
    <r>
      <rPr>
        <sz val="10"/>
        <rFont val="Noto Sans"/>
        <family val="2"/>
      </rPr>
      <t xml:space="preserve">景观表现技法</t>
    </r>
  </si>
  <si>
    <r>
      <rPr>
        <sz val="10"/>
        <rFont val="Arial"/>
        <family val="2"/>
      </rPr>
      <t xml:space="preserve">[2003005]</t>
    </r>
    <r>
      <rPr>
        <sz val="10"/>
        <rFont val="Noto Sans"/>
        <family val="2"/>
      </rPr>
      <t xml:space="preserve">洪泓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3/62</t>
  </si>
  <si>
    <r>
      <rPr>
        <sz val="10"/>
        <rFont val="Arial"/>
        <family val="2"/>
      </rPr>
      <t xml:space="preserve">[2000043]</t>
    </r>
    <r>
      <rPr>
        <sz val="10"/>
        <rFont val="Noto Sans"/>
        <family val="2"/>
      </rPr>
      <t xml:space="preserve">曹磊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320124]</t>
    </r>
    <r>
      <rPr>
        <sz val="10"/>
        <rFont val="Noto Sans"/>
        <family val="2"/>
      </rPr>
      <t xml:space="preserve">设计创意研究</t>
    </r>
  </si>
  <si>
    <r>
      <rPr>
        <sz val="10"/>
        <rFont val="Arial"/>
        <family val="2"/>
      </rPr>
      <t xml:space="preserve">[1320127]</t>
    </r>
    <r>
      <rPr>
        <sz val="10"/>
        <rFont val="Noto Sans"/>
        <family val="2"/>
      </rPr>
      <t xml:space="preserve">中外建筑史</t>
    </r>
  </si>
  <si>
    <t xml:space="preserve">2/35</t>
  </si>
  <si>
    <r>
      <rPr>
        <sz val="10"/>
        <rFont val="Arial"/>
        <family val="2"/>
      </rPr>
      <t xml:space="preserve">[1320201]</t>
    </r>
    <r>
      <rPr>
        <sz val="10"/>
        <rFont val="Noto Sans"/>
        <family val="2"/>
      </rPr>
      <t xml:space="preserve">室内设计</t>
    </r>
    <r>
      <rPr>
        <sz val="10"/>
        <rFont val="Arial"/>
        <family val="2"/>
      </rPr>
      <t xml:space="preserve">I</t>
    </r>
  </si>
  <si>
    <t xml:space="preserve">2013031 2013032</t>
  </si>
  <si>
    <t xml:space="preserve">2013033</t>
  </si>
  <si>
    <r>
      <rPr>
        <sz val="10"/>
        <rFont val="Arial"/>
        <family val="2"/>
      </rPr>
      <t xml:space="preserve">[1320202]</t>
    </r>
    <r>
      <rPr>
        <sz val="10"/>
        <rFont val="Noto Sans"/>
        <family val="2"/>
      </rPr>
      <t xml:space="preserve">室内设计制图</t>
    </r>
  </si>
  <si>
    <r>
      <rPr>
        <sz val="10"/>
        <rFont val="Arial"/>
        <family val="2"/>
      </rPr>
      <t xml:space="preserve">[1320203]</t>
    </r>
    <r>
      <rPr>
        <sz val="10"/>
        <rFont val="Noto Sans"/>
        <family val="2"/>
      </rPr>
      <t xml:space="preserve">空间模型制作</t>
    </r>
  </si>
  <si>
    <r>
      <rPr>
        <sz val="10"/>
        <rFont val="Arial"/>
        <family val="2"/>
      </rPr>
      <t xml:space="preserve">[2015082]</t>
    </r>
    <r>
      <rPr>
        <sz val="10"/>
        <rFont val="Noto Sans"/>
        <family val="2"/>
      </rPr>
      <t xml:space="preserve">戚飞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13031</t>
  </si>
  <si>
    <r>
      <rPr>
        <sz val="10"/>
        <rFont val="Arial"/>
        <family val="2"/>
      </rPr>
      <t xml:space="preserve">[1320217]</t>
    </r>
    <r>
      <rPr>
        <sz val="10"/>
        <rFont val="Noto Sans"/>
        <family val="2"/>
      </rPr>
      <t xml:space="preserve">室内表现技法</t>
    </r>
    <r>
      <rPr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[1998046]</t>
    </r>
    <r>
      <rPr>
        <sz val="10"/>
        <rFont val="Noto Sans"/>
        <family val="2"/>
      </rPr>
      <t xml:space="preserve">李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320301]</t>
    </r>
    <r>
      <rPr>
        <sz val="10"/>
        <rFont val="Noto Sans"/>
        <family val="2"/>
      </rPr>
      <t xml:space="preserve">图案设计</t>
    </r>
  </si>
  <si>
    <r>
      <rPr>
        <sz val="10"/>
        <rFont val="Arial"/>
        <family val="2"/>
      </rPr>
      <t xml:space="preserve">[2019010]</t>
    </r>
    <r>
      <rPr>
        <sz val="10"/>
        <rFont val="Noto Sans"/>
        <family val="2"/>
      </rPr>
      <t xml:space="preserve">汪瑞霞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013042</t>
  </si>
  <si>
    <r>
      <rPr>
        <sz val="10"/>
        <rFont val="Arial"/>
        <family val="2"/>
      </rPr>
      <t xml:space="preserve">[2005115]</t>
    </r>
    <r>
      <rPr>
        <sz val="10"/>
        <rFont val="Noto Sans"/>
        <family val="2"/>
      </rPr>
      <t xml:space="preserve">王颖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13041 2013043</t>
  </si>
  <si>
    <r>
      <rPr>
        <sz val="10"/>
        <rFont val="Arial"/>
        <family val="2"/>
      </rPr>
      <t xml:space="preserve">[1320302]</t>
    </r>
    <r>
      <rPr>
        <sz val="10"/>
        <rFont val="Noto Sans"/>
        <family val="2"/>
      </rPr>
      <t xml:space="preserve">字体设计</t>
    </r>
  </si>
  <si>
    <r>
      <rPr>
        <sz val="10"/>
        <rFont val="Arial"/>
        <family val="2"/>
      </rPr>
      <t xml:space="preserve">[2001006]</t>
    </r>
    <r>
      <rPr>
        <sz val="10"/>
        <rFont val="Noto Sans"/>
        <family val="2"/>
      </rPr>
      <t xml:space="preserve">孙琦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13041 2013042</t>
  </si>
  <si>
    <t xml:space="preserve">2013043</t>
  </si>
  <si>
    <r>
      <rPr>
        <sz val="10"/>
        <rFont val="Arial"/>
        <family val="2"/>
      </rPr>
      <t xml:space="preserve">[1320326]</t>
    </r>
    <r>
      <rPr>
        <sz val="10"/>
        <rFont val="Noto Sans"/>
        <family val="2"/>
      </rPr>
      <t xml:space="preserve">商业摄影</t>
    </r>
  </si>
  <si>
    <t xml:space="preserve">3/39</t>
  </si>
  <si>
    <r>
      <rPr>
        <sz val="10"/>
        <rFont val="Arial"/>
        <family val="2"/>
      </rPr>
      <t xml:space="preserve">[1320327]</t>
    </r>
    <r>
      <rPr>
        <sz val="10"/>
        <rFont val="Noto Sans"/>
        <family val="2"/>
      </rPr>
      <t xml:space="preserve">中国民间艺术</t>
    </r>
  </si>
  <si>
    <r>
      <rPr>
        <sz val="10"/>
        <rFont val="Arial"/>
        <family val="2"/>
      </rPr>
      <t xml:space="preserve">[1320401]</t>
    </r>
    <r>
      <rPr>
        <sz val="10"/>
        <rFont val="Noto Sans"/>
        <family val="2"/>
      </rPr>
      <t xml:space="preserve">雕塑基础</t>
    </r>
  </si>
  <si>
    <r>
      <rPr>
        <sz val="10"/>
        <rFont val="Arial"/>
        <family val="2"/>
      </rPr>
      <t xml:space="preserve">[2015099]</t>
    </r>
    <r>
      <rPr>
        <sz val="10"/>
        <rFont val="Noto Sans"/>
        <family val="2"/>
      </rPr>
      <t xml:space="preserve">孙献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013052</t>
  </si>
  <si>
    <r>
      <rPr>
        <sz val="10"/>
        <rFont val="Arial"/>
        <family val="2"/>
      </rPr>
      <t xml:space="preserve">[2013065]</t>
    </r>
    <r>
      <rPr>
        <sz val="10"/>
        <rFont val="Noto Sans"/>
        <family val="2"/>
      </rPr>
      <t xml:space="preserve">田晓冬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013051</t>
  </si>
  <si>
    <r>
      <rPr>
        <sz val="10"/>
        <rFont val="Arial"/>
        <family val="2"/>
      </rPr>
      <t xml:space="preserve">[1320423]</t>
    </r>
    <r>
      <rPr>
        <sz val="10"/>
        <rFont val="Noto Sans"/>
        <family val="2"/>
      </rPr>
      <t xml:space="preserve">设计技法表现</t>
    </r>
  </si>
  <si>
    <t xml:space="preserve">2013051 2013052</t>
  </si>
  <si>
    <r>
      <rPr>
        <sz val="10"/>
        <rFont val="Arial"/>
        <family val="2"/>
      </rPr>
      <t xml:space="preserve">[1320501]</t>
    </r>
    <r>
      <rPr>
        <sz val="10"/>
        <rFont val="Noto Sans"/>
        <family val="2"/>
      </rPr>
      <t xml:space="preserve">影视编导</t>
    </r>
  </si>
  <si>
    <t xml:space="preserve">2013071</t>
  </si>
  <si>
    <r>
      <rPr>
        <sz val="10"/>
        <rFont val="Arial"/>
        <family val="2"/>
      </rPr>
      <t xml:space="preserve">[1320519]</t>
    </r>
    <r>
      <rPr>
        <sz val="10"/>
        <rFont val="Noto Sans"/>
        <family val="2"/>
      </rPr>
      <t xml:space="preserve">影视美学</t>
    </r>
  </si>
  <si>
    <r>
      <rPr>
        <sz val="10"/>
        <rFont val="Arial"/>
        <family val="2"/>
      </rPr>
      <t xml:space="preserve">[1320903]</t>
    </r>
    <r>
      <rPr>
        <sz val="10"/>
        <rFont val="Noto Sans"/>
        <family val="2"/>
      </rPr>
      <t xml:space="preserve">学科导论</t>
    </r>
  </si>
  <si>
    <t xml:space="preserve">24/640</t>
  </si>
  <si>
    <r>
      <rPr>
        <sz val="10"/>
        <rFont val="Arial"/>
        <family val="2"/>
      </rPr>
      <t xml:space="preserve">[1333053]</t>
    </r>
    <r>
      <rPr>
        <sz val="10"/>
        <rFont val="Noto Sans"/>
        <family val="2"/>
      </rPr>
      <t xml:space="preserve">摄影美学</t>
    </r>
  </si>
  <si>
    <t xml:space="preserve">3/28</t>
  </si>
  <si>
    <t xml:space="preserve">家居与工业设计学院</t>
  </si>
  <si>
    <r>
      <rPr>
        <sz val="10"/>
        <rFont val="Arial"/>
        <family val="2"/>
      </rPr>
      <t xml:space="preserve">[1401018]</t>
    </r>
    <r>
      <rPr>
        <sz val="10"/>
        <rFont val="Noto Sans"/>
        <family val="2"/>
      </rPr>
      <t xml:space="preserve">家具设计</t>
    </r>
  </si>
  <si>
    <r>
      <rPr>
        <sz val="10"/>
        <rFont val="Arial"/>
        <family val="2"/>
      </rPr>
      <t xml:space="preserve">[2015030]</t>
    </r>
    <r>
      <rPr>
        <sz val="10"/>
        <rFont val="Noto Sans"/>
        <family val="2"/>
      </rPr>
      <t xml:space="preserve">富艳春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4/32</t>
  </si>
  <si>
    <t xml:space="preserve">1914031 1914032 1914041 1951401(C)</t>
  </si>
  <si>
    <r>
      <rPr>
        <sz val="10"/>
        <rFont val="Arial"/>
        <family val="2"/>
      </rPr>
      <t xml:space="preserve">[1401023]</t>
    </r>
    <r>
      <rPr>
        <sz val="10"/>
        <rFont val="Noto Sans"/>
        <family val="2"/>
      </rPr>
      <t xml:space="preserve">民用家具设计</t>
    </r>
  </si>
  <si>
    <r>
      <rPr>
        <sz val="10"/>
        <rFont val="Arial"/>
        <family val="2"/>
      </rPr>
      <t xml:space="preserve">[1995013]</t>
    </r>
    <r>
      <rPr>
        <sz val="10"/>
        <rFont val="Noto Sans"/>
        <family val="2"/>
      </rPr>
      <t xml:space="preserve">陈于书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14042 1951401(B)</t>
  </si>
  <si>
    <r>
      <rPr>
        <sz val="10"/>
        <rFont val="Arial"/>
        <family val="2"/>
      </rPr>
      <t xml:space="preserve">[1401037]</t>
    </r>
    <r>
      <rPr>
        <sz val="10"/>
        <rFont val="Noto Sans"/>
        <family val="2"/>
      </rPr>
      <t xml:space="preserve">木艺制品设计</t>
    </r>
  </si>
  <si>
    <r>
      <rPr>
        <sz val="10"/>
        <rFont val="Arial"/>
        <family val="2"/>
      </rPr>
      <t xml:space="preserve">[2009011]</t>
    </r>
    <r>
      <rPr>
        <sz val="10"/>
        <rFont val="Noto Sans"/>
        <family val="2"/>
      </rPr>
      <t xml:space="preserve">杨子倩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401043]</t>
    </r>
    <r>
      <rPr>
        <sz val="10"/>
        <rFont val="Noto Sans"/>
        <family val="2"/>
      </rPr>
      <t xml:space="preserve">家居产品展示设计</t>
    </r>
  </si>
  <si>
    <r>
      <rPr>
        <sz val="10"/>
        <rFont val="Arial"/>
        <family val="2"/>
      </rPr>
      <t xml:space="preserve">[2003013]</t>
    </r>
    <r>
      <rPr>
        <sz val="10"/>
        <rFont val="Noto Sans"/>
        <family val="2"/>
      </rPr>
      <t xml:space="preserve">周橙旻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1814042 1851309</t>
    </r>
    <r>
      <rPr>
        <sz val="10"/>
        <rFont val="Noto Sans"/>
        <family val="2"/>
      </rPr>
      <t xml:space="preserve">家居</t>
    </r>
  </si>
  <si>
    <r>
      <rPr>
        <sz val="10"/>
        <rFont val="Arial"/>
        <family val="2"/>
      </rPr>
      <t xml:space="preserve">[1401049]</t>
    </r>
    <r>
      <rPr>
        <sz val="10"/>
        <rFont val="Noto Sans"/>
        <family val="2"/>
      </rPr>
      <t xml:space="preserve">新材料设计应用</t>
    </r>
  </si>
  <si>
    <r>
      <rPr>
        <sz val="10"/>
        <rFont val="Arial"/>
        <family val="2"/>
      </rPr>
      <t xml:space="preserve">[2017039]</t>
    </r>
    <r>
      <rPr>
        <sz val="10"/>
        <rFont val="Noto Sans"/>
        <family val="2"/>
      </rPr>
      <t xml:space="preserve">赵中元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14011 1814012</t>
  </si>
  <si>
    <r>
      <rPr>
        <sz val="10"/>
        <rFont val="Arial"/>
        <family val="2"/>
      </rPr>
      <t xml:space="preserve">[1401051]</t>
    </r>
    <r>
      <rPr>
        <sz val="10"/>
        <rFont val="Noto Sans"/>
        <family val="2"/>
      </rPr>
      <t xml:space="preserve">家具系统设计</t>
    </r>
  </si>
  <si>
    <r>
      <rPr>
        <sz val="10"/>
        <rFont val="Arial"/>
        <family val="2"/>
      </rPr>
      <t xml:space="preserve">[2004089]</t>
    </r>
    <r>
      <rPr>
        <sz val="10"/>
        <rFont val="Noto Sans"/>
        <family val="2"/>
      </rPr>
      <t xml:space="preserve">苗艳凤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401053]</t>
    </r>
    <r>
      <rPr>
        <sz val="10"/>
        <rFont val="Noto Sans"/>
        <family val="2"/>
      </rPr>
      <t xml:space="preserve">家具展示设计</t>
    </r>
  </si>
  <si>
    <r>
      <rPr>
        <sz val="10"/>
        <rFont val="Arial"/>
        <family val="2"/>
      </rPr>
      <t xml:space="preserve">[1401056]</t>
    </r>
    <r>
      <rPr>
        <sz val="10"/>
        <rFont val="Noto Sans"/>
        <family val="2"/>
      </rPr>
      <t xml:space="preserve">品牌塑造与传播设计</t>
    </r>
  </si>
  <si>
    <r>
      <rPr>
        <sz val="10"/>
        <rFont val="Arial"/>
        <family val="2"/>
      </rPr>
      <t xml:space="preserve">[1990014]</t>
    </r>
    <r>
      <rPr>
        <sz val="10"/>
        <rFont val="Noto Sans"/>
        <family val="2"/>
      </rPr>
      <t xml:space="preserve">许柏鸣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401060]</t>
    </r>
    <r>
      <rPr>
        <sz val="10"/>
        <rFont val="Noto Sans"/>
        <family val="2"/>
      </rPr>
      <t xml:space="preserve">家具快速表现技法</t>
    </r>
  </si>
  <si>
    <r>
      <rPr>
        <sz val="10"/>
        <rFont val="Arial"/>
        <family val="2"/>
      </rPr>
      <t xml:space="preserve">[2007044]</t>
    </r>
    <r>
      <rPr>
        <sz val="10"/>
        <rFont val="Noto Sans"/>
        <family val="2"/>
      </rPr>
      <t xml:space="preserve">桑瑞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14021 2014022 2014023</t>
  </si>
  <si>
    <r>
      <rPr>
        <sz val="10"/>
        <rFont val="Arial"/>
        <family val="2"/>
      </rPr>
      <t xml:space="preserve">[1401062]</t>
    </r>
    <r>
      <rPr>
        <sz val="10"/>
        <rFont val="Noto Sans"/>
        <family val="2"/>
      </rPr>
      <t xml:space="preserve">情感化设计</t>
    </r>
  </si>
  <si>
    <t xml:space="preserve">1914021 1914022 1914023</t>
  </si>
  <si>
    <r>
      <rPr>
        <sz val="10"/>
        <rFont val="Arial"/>
        <family val="2"/>
      </rPr>
      <t xml:space="preserve">[1401063]</t>
    </r>
    <r>
      <rPr>
        <sz val="10"/>
        <rFont val="Noto Sans"/>
        <family val="2"/>
      </rPr>
      <t xml:space="preserve">家具结构设计</t>
    </r>
  </si>
  <si>
    <r>
      <rPr>
        <sz val="10"/>
        <rFont val="Arial"/>
        <family val="2"/>
      </rPr>
      <t xml:space="preserve">[1983028]</t>
    </r>
    <r>
      <rPr>
        <sz val="10"/>
        <rFont val="Noto Sans"/>
        <family val="2"/>
      </rPr>
      <t xml:space="preserve">关惠元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14021</t>
  </si>
  <si>
    <r>
      <rPr>
        <sz val="10"/>
        <rFont val="Arial"/>
        <family val="2"/>
      </rPr>
      <t xml:space="preserve">[2004095]</t>
    </r>
    <r>
      <rPr>
        <sz val="10"/>
        <rFont val="Noto Sans"/>
        <family val="2"/>
      </rPr>
      <t xml:space="preserve">王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4022</t>
  </si>
  <si>
    <r>
      <rPr>
        <sz val="10"/>
        <rFont val="Arial"/>
        <family val="2"/>
      </rPr>
      <t xml:space="preserve">[2019074]</t>
    </r>
    <r>
      <rPr>
        <sz val="10"/>
        <rFont val="Noto Sans"/>
        <family val="2"/>
      </rPr>
      <t xml:space="preserve">胡文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4023</t>
  </si>
  <si>
    <r>
      <rPr>
        <sz val="10"/>
        <rFont val="Arial"/>
        <family val="2"/>
      </rPr>
      <t xml:space="preserve">[1401072]</t>
    </r>
    <r>
      <rPr>
        <sz val="10"/>
        <rFont val="Noto Sans"/>
        <family val="2"/>
      </rPr>
      <t xml:space="preserve">经典家具解译</t>
    </r>
  </si>
  <si>
    <r>
      <rPr>
        <sz val="10"/>
        <rFont val="Arial"/>
        <family val="2"/>
      </rPr>
      <t xml:space="preserve">[2020069]</t>
    </r>
    <r>
      <rPr>
        <sz val="10"/>
        <rFont val="Noto Sans"/>
        <family val="2"/>
      </rPr>
      <t xml:space="preserve">蔡晨阳</t>
    </r>
  </si>
  <si>
    <t xml:space="preserve">2/15</t>
  </si>
  <si>
    <r>
      <rPr>
        <sz val="10"/>
        <rFont val="Arial"/>
        <family val="2"/>
      </rPr>
      <t xml:space="preserve">[1402012]</t>
    </r>
    <r>
      <rPr>
        <sz val="10"/>
        <rFont val="Noto Sans"/>
        <family val="2"/>
      </rPr>
      <t xml:space="preserve">家具表面装饰</t>
    </r>
  </si>
  <si>
    <r>
      <rPr>
        <sz val="10"/>
        <rFont val="Arial"/>
        <family val="2"/>
      </rPr>
      <t xml:space="preserve">[1995054]</t>
    </r>
    <r>
      <rPr>
        <sz val="10"/>
        <rFont val="Noto Sans"/>
        <family val="2"/>
      </rPr>
      <t xml:space="preserve">祁忆青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4042</t>
  </si>
  <si>
    <r>
      <rPr>
        <sz val="10"/>
        <rFont val="Arial"/>
        <family val="2"/>
      </rPr>
      <t xml:space="preserve">[2011038]</t>
    </r>
    <r>
      <rPr>
        <sz val="10"/>
        <rFont val="Noto Sans"/>
        <family val="2"/>
      </rPr>
      <t xml:space="preserve">闫小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/10</t>
  </si>
  <si>
    <t xml:space="preserve">13</t>
  </si>
  <si>
    <t xml:space="preserve">1951401(B)</t>
  </si>
  <si>
    <r>
      <rPr>
        <sz val="10"/>
        <rFont val="Arial"/>
        <family val="2"/>
      </rPr>
      <t xml:space="preserve">[1402015]</t>
    </r>
    <r>
      <rPr>
        <sz val="10"/>
        <rFont val="Noto Sans"/>
        <family val="2"/>
      </rPr>
      <t xml:space="preserve">软体家具制造工艺学</t>
    </r>
  </si>
  <si>
    <r>
      <rPr>
        <sz val="10"/>
        <rFont val="Arial"/>
        <family val="2"/>
      </rPr>
      <t xml:space="preserve">[2008084]</t>
    </r>
    <r>
      <rPr>
        <sz val="10"/>
        <rFont val="Noto Sans"/>
        <family val="2"/>
      </rPr>
      <t xml:space="preserve">顾颜婷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402019]</t>
    </r>
    <r>
      <rPr>
        <sz val="10"/>
        <rFont val="Noto Sans"/>
        <family val="2"/>
      </rPr>
      <t xml:space="preserve">研究方法与论文写作</t>
    </r>
  </si>
  <si>
    <r>
      <rPr>
        <sz val="10"/>
        <rFont val="Arial"/>
        <family val="2"/>
      </rPr>
      <t xml:space="preserve">[2009027]</t>
    </r>
    <r>
      <rPr>
        <sz val="10"/>
        <rFont val="Noto Sans"/>
        <family val="2"/>
      </rPr>
      <t xml:space="preserve">吴燕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4/17</t>
  </si>
  <si>
    <t xml:space="preserve">1814013 1814014 1814011 1814012</t>
  </si>
  <si>
    <r>
      <rPr>
        <sz val="10"/>
        <rFont val="Arial"/>
        <family val="2"/>
      </rPr>
      <t xml:space="preserve">[1402028]</t>
    </r>
    <r>
      <rPr>
        <sz val="10"/>
        <rFont val="Noto Sans"/>
        <family val="2"/>
      </rPr>
      <t xml:space="preserve">木家具制造工艺学基础</t>
    </r>
  </si>
  <si>
    <r>
      <rPr>
        <sz val="10"/>
        <rFont val="Arial"/>
        <family val="2"/>
      </rPr>
      <t xml:space="preserve">[2014087]</t>
    </r>
    <r>
      <rPr>
        <sz val="10"/>
        <rFont val="Noto Sans"/>
        <family val="2"/>
      </rPr>
      <t xml:space="preserve">刘洪海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6032]</t>
    </r>
    <r>
      <rPr>
        <sz val="10"/>
        <rFont val="Noto Sans"/>
        <family val="2"/>
      </rPr>
      <t xml:space="preserve">邹媛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402030]</t>
    </r>
    <r>
      <rPr>
        <sz val="10"/>
        <rFont val="Noto Sans"/>
        <family val="2"/>
      </rPr>
      <t xml:space="preserve">家具先进制造技术</t>
    </r>
  </si>
  <si>
    <r>
      <rPr>
        <sz val="10"/>
        <rFont val="Arial"/>
        <family val="2"/>
      </rPr>
      <t xml:space="preserve">[2016056]</t>
    </r>
    <r>
      <rPr>
        <sz val="10"/>
        <rFont val="Noto Sans"/>
        <family val="2"/>
      </rPr>
      <t xml:space="preserve">李荣荣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14013</t>
  </si>
  <si>
    <r>
      <rPr>
        <sz val="10"/>
        <rFont val="Arial"/>
        <family val="2"/>
      </rPr>
      <t xml:space="preserve">[2000032]</t>
    </r>
    <r>
      <rPr>
        <sz val="10"/>
        <rFont val="Noto Sans"/>
        <family val="2"/>
      </rPr>
      <t xml:space="preserve">熊先青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814014</t>
  </si>
  <si>
    <r>
      <rPr>
        <sz val="10"/>
        <rFont val="Arial"/>
        <family val="2"/>
      </rPr>
      <t xml:space="preserve">[1402032]</t>
    </r>
    <r>
      <rPr>
        <sz val="10"/>
        <rFont val="Noto Sans"/>
        <family val="2"/>
      </rPr>
      <t xml:space="preserve">家居企业信息化管理</t>
    </r>
  </si>
  <si>
    <r>
      <rPr>
        <sz val="10"/>
        <rFont val="Arial"/>
        <family val="2"/>
      </rPr>
      <t xml:space="preserve">[2017066]</t>
    </r>
    <r>
      <rPr>
        <sz val="10"/>
        <rFont val="Noto Sans"/>
        <family val="2"/>
      </rPr>
      <t xml:space="preserve">刘祎</t>
    </r>
  </si>
  <si>
    <r>
      <rPr>
        <sz val="10"/>
        <rFont val="Arial"/>
        <family val="2"/>
      </rPr>
      <t xml:space="preserve">[2020028]</t>
    </r>
    <r>
      <rPr>
        <sz val="10"/>
        <rFont val="Noto Sans"/>
        <family val="2"/>
      </rPr>
      <t xml:space="preserve">朱兆龙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402033]</t>
    </r>
    <r>
      <rPr>
        <sz val="10"/>
        <rFont val="Noto Sans"/>
        <family val="2"/>
      </rPr>
      <t xml:space="preserve">建筑木制品</t>
    </r>
  </si>
  <si>
    <r>
      <rPr>
        <sz val="10"/>
        <rFont val="Arial"/>
        <family val="2"/>
      </rPr>
      <t xml:space="preserve">[1988044]</t>
    </r>
    <r>
      <rPr>
        <sz val="10"/>
        <rFont val="Noto Sans"/>
        <family val="2"/>
      </rPr>
      <t xml:space="preserve">吴智慧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4092]</t>
    </r>
    <r>
      <rPr>
        <sz val="10"/>
        <rFont val="Noto Sans"/>
        <family val="2"/>
      </rPr>
      <t xml:space="preserve">王雪花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402036]</t>
    </r>
    <r>
      <rPr>
        <sz val="10"/>
        <rFont val="Noto Sans"/>
        <family val="2"/>
      </rPr>
      <t xml:space="preserve">家具材料</t>
    </r>
  </si>
  <si>
    <t xml:space="preserve">2014021</t>
  </si>
  <si>
    <r>
      <rPr>
        <sz val="10"/>
        <rFont val="Arial"/>
        <family val="2"/>
      </rPr>
      <t xml:space="preserve">[2014062]</t>
    </r>
    <r>
      <rPr>
        <sz val="10"/>
        <rFont val="Noto Sans"/>
        <family val="2"/>
      </rPr>
      <t xml:space="preserve">方露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14022</t>
  </si>
  <si>
    <r>
      <rPr>
        <sz val="10"/>
        <rFont val="Arial"/>
        <family val="2"/>
      </rPr>
      <t xml:space="preserve">[2014079]</t>
    </r>
    <r>
      <rPr>
        <sz val="10"/>
        <rFont val="Noto Sans"/>
        <family val="2"/>
      </rPr>
      <t xml:space="preserve">陈红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14023</t>
  </si>
  <si>
    <r>
      <rPr>
        <sz val="10"/>
        <rFont val="Arial"/>
        <family val="2"/>
      </rPr>
      <t xml:space="preserve">[1402040]</t>
    </r>
    <r>
      <rPr>
        <sz val="10"/>
        <rFont val="Noto Sans"/>
        <family val="2"/>
      </rPr>
      <t xml:space="preserve">家具质量检测</t>
    </r>
  </si>
  <si>
    <r>
      <rPr>
        <sz val="10"/>
        <rFont val="Arial"/>
        <family val="2"/>
      </rPr>
      <t xml:space="preserve">[1402042]</t>
    </r>
    <r>
      <rPr>
        <sz val="10"/>
        <rFont val="Noto Sans"/>
        <family val="2"/>
      </rPr>
      <t xml:space="preserve">建筑与家居木制品</t>
    </r>
  </si>
  <si>
    <r>
      <rPr>
        <sz val="10"/>
        <rFont val="Arial"/>
        <family val="2"/>
      </rPr>
      <t xml:space="preserve">[1402045]</t>
    </r>
    <r>
      <rPr>
        <sz val="10"/>
        <rFont val="Noto Sans"/>
        <family val="2"/>
      </rPr>
      <t xml:space="preserve">人工智能概论</t>
    </r>
  </si>
  <si>
    <t xml:space="preserve">3/19</t>
  </si>
  <si>
    <r>
      <rPr>
        <sz val="10"/>
        <rFont val="Arial"/>
        <family val="2"/>
      </rPr>
      <t xml:space="preserve">[1402047]</t>
    </r>
    <r>
      <rPr>
        <sz val="10"/>
        <rFont val="Noto Sans"/>
        <family val="2"/>
      </rPr>
      <t xml:space="preserve">竹藤家具制造工艺学</t>
    </r>
  </si>
  <si>
    <r>
      <rPr>
        <sz val="10"/>
        <rFont val="Arial"/>
        <family val="2"/>
      </rPr>
      <t xml:space="preserve">[1402054]</t>
    </r>
    <r>
      <rPr>
        <sz val="10"/>
        <rFont val="Noto Sans"/>
        <family val="2"/>
      </rPr>
      <t xml:space="preserve">家具制造装备与机器人技术</t>
    </r>
  </si>
  <si>
    <r>
      <rPr>
        <sz val="10"/>
        <rFont val="Arial"/>
        <family val="2"/>
      </rPr>
      <t xml:space="preserve">[1403009]</t>
    </r>
    <r>
      <rPr>
        <sz val="10"/>
        <rFont val="Noto Sans"/>
        <family val="2"/>
      </rPr>
      <t xml:space="preserve">设计心理学</t>
    </r>
  </si>
  <si>
    <r>
      <rPr>
        <sz val="10"/>
        <rFont val="Arial"/>
        <family val="2"/>
      </rPr>
      <t xml:space="preserve">[2019146]</t>
    </r>
    <r>
      <rPr>
        <sz val="10"/>
        <rFont val="Noto Sans"/>
        <family val="2"/>
      </rPr>
      <t xml:space="preserve">靳文奎</t>
    </r>
  </si>
  <si>
    <r>
      <rPr>
        <sz val="10"/>
        <rFont val="Arial"/>
        <family val="2"/>
      </rPr>
      <t xml:space="preserve">[1403020]</t>
    </r>
    <r>
      <rPr>
        <sz val="10"/>
        <rFont val="Noto Sans"/>
        <family val="2"/>
      </rPr>
      <t xml:space="preserve">人机工程学</t>
    </r>
  </si>
  <si>
    <r>
      <rPr>
        <sz val="10"/>
        <rFont val="Arial"/>
        <family val="2"/>
      </rPr>
      <t xml:space="preserve">[2006046]</t>
    </r>
    <r>
      <rPr>
        <sz val="10"/>
        <rFont val="Noto Sans"/>
        <family val="2"/>
      </rPr>
      <t xml:space="preserve">于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14031 1914032</t>
  </si>
  <si>
    <r>
      <rPr>
        <sz val="10"/>
        <rFont val="Arial"/>
        <family val="2"/>
      </rPr>
      <t xml:space="preserve">[1995007]</t>
    </r>
    <r>
      <rPr>
        <sz val="10"/>
        <rFont val="Noto Sans"/>
        <family val="2"/>
      </rPr>
      <t xml:space="preserve">钟世禄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4041 1951401(C)</t>
  </si>
  <si>
    <r>
      <rPr>
        <sz val="10"/>
        <rFont val="Arial"/>
        <family val="2"/>
      </rPr>
      <t xml:space="preserve">[1977013]</t>
    </r>
    <r>
      <rPr>
        <sz val="10"/>
        <rFont val="Noto Sans"/>
        <family val="2"/>
      </rPr>
      <t xml:space="preserve">申黎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403021]</t>
    </r>
    <r>
      <rPr>
        <sz val="10"/>
        <rFont val="Noto Sans"/>
        <family val="2"/>
      </rPr>
      <t xml:space="preserve">先进制造技术</t>
    </r>
  </si>
  <si>
    <r>
      <rPr>
        <sz val="10"/>
        <rFont val="Arial"/>
        <family val="2"/>
      </rPr>
      <t xml:space="preserve">[1998024]</t>
    </r>
    <r>
      <rPr>
        <sz val="10"/>
        <rFont val="Noto Sans"/>
        <family val="2"/>
      </rPr>
      <t xml:space="preserve">朱剑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4031</t>
  </si>
  <si>
    <t xml:space="preserve">1914032</t>
  </si>
  <si>
    <r>
      <rPr>
        <sz val="10"/>
        <rFont val="Arial"/>
        <family val="2"/>
      </rPr>
      <t xml:space="preserve">[2018062]</t>
    </r>
    <r>
      <rPr>
        <sz val="10"/>
        <rFont val="Noto Sans"/>
        <family val="2"/>
      </rPr>
      <t xml:space="preserve">冯鑫浩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4041</t>
  </si>
  <si>
    <r>
      <rPr>
        <sz val="10"/>
        <rFont val="Arial"/>
        <family val="2"/>
      </rPr>
      <t xml:space="preserve">[1988039]</t>
    </r>
    <r>
      <rPr>
        <sz val="10"/>
        <rFont val="Noto Sans"/>
        <family val="2"/>
      </rPr>
      <t xml:space="preserve">李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51401(B) 1951401(C)</t>
  </si>
  <si>
    <r>
      <rPr>
        <sz val="10"/>
        <rFont val="Arial"/>
        <family val="2"/>
      </rPr>
      <t xml:space="preserve">[1403032]</t>
    </r>
    <r>
      <rPr>
        <sz val="10"/>
        <rFont val="Noto Sans"/>
        <family val="2"/>
      </rPr>
      <t xml:space="preserve">展示设计</t>
    </r>
  </si>
  <si>
    <r>
      <rPr>
        <sz val="10"/>
        <rFont val="Arial"/>
        <family val="2"/>
      </rPr>
      <t xml:space="preserve">[2013010]</t>
    </r>
    <r>
      <rPr>
        <sz val="10"/>
        <rFont val="Noto Sans"/>
        <family val="2"/>
      </rPr>
      <t xml:space="preserve">王玮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5/47</t>
  </si>
  <si>
    <r>
      <rPr>
        <sz val="10"/>
        <rFont val="Arial"/>
        <family val="2"/>
      </rPr>
      <t xml:space="preserve">1814031 1814032 1814033 1814041 1851308</t>
    </r>
    <r>
      <rPr>
        <sz val="10"/>
        <rFont val="Noto Sans"/>
        <family val="2"/>
      </rPr>
      <t xml:space="preserve">产品与交互</t>
    </r>
  </si>
  <si>
    <r>
      <rPr>
        <sz val="10"/>
        <rFont val="Arial"/>
        <family val="2"/>
      </rPr>
      <t xml:space="preserve">[1403035]</t>
    </r>
    <r>
      <rPr>
        <sz val="10"/>
        <rFont val="Noto Sans"/>
        <family val="2"/>
      </rPr>
      <t xml:space="preserve">虚拟展示设计</t>
    </r>
  </si>
  <si>
    <r>
      <rPr>
        <sz val="10"/>
        <rFont val="Arial"/>
        <family val="2"/>
      </rPr>
      <t xml:space="preserve">[2021009]</t>
    </r>
    <r>
      <rPr>
        <sz val="10"/>
        <rFont val="Noto Sans"/>
        <family val="2"/>
      </rPr>
      <t xml:space="preserve">张晶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7/72</t>
  </si>
  <si>
    <r>
      <rPr>
        <sz val="10"/>
        <rFont val="Arial"/>
        <family val="2"/>
      </rPr>
      <t xml:space="preserve">1814031 1814032 1814033 1814042 1814041 1851309</t>
    </r>
    <r>
      <rPr>
        <sz val="10"/>
        <rFont val="Noto Sans"/>
        <family val="2"/>
      </rPr>
      <t xml:space="preserve">家居 </t>
    </r>
    <r>
      <rPr>
        <sz val="10"/>
        <rFont val="Arial"/>
        <family val="2"/>
      </rPr>
      <t xml:space="preserve">1851308</t>
    </r>
    <r>
      <rPr>
        <sz val="10"/>
        <rFont val="Noto Sans"/>
        <family val="2"/>
      </rPr>
      <t xml:space="preserve">产品与交互</t>
    </r>
  </si>
  <si>
    <r>
      <rPr>
        <sz val="10"/>
        <rFont val="Arial"/>
        <family val="2"/>
      </rPr>
      <t xml:space="preserve">[1403037]</t>
    </r>
    <r>
      <rPr>
        <sz val="10"/>
        <rFont val="Noto Sans"/>
        <family val="2"/>
      </rPr>
      <t xml:space="preserve">工业产品设计综合实验</t>
    </r>
    <r>
      <rPr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[2016049]</t>
    </r>
    <r>
      <rPr>
        <sz val="10"/>
        <rFont val="Noto Sans"/>
        <family val="2"/>
      </rPr>
      <t xml:space="preserve">王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助理工程师</t>
    </r>
    <r>
      <rPr>
        <sz val="10"/>
        <rFont val="Arial"/>
        <family val="2"/>
      </rPr>
      <t xml:space="preserve">]</t>
    </r>
  </si>
  <si>
    <t xml:space="preserve">1814031</t>
  </si>
  <si>
    <r>
      <rPr>
        <sz val="10"/>
        <rFont val="Arial"/>
        <family val="2"/>
      </rPr>
      <t xml:space="preserve">[2005086]</t>
    </r>
    <r>
      <rPr>
        <sz val="10"/>
        <rFont val="Noto Sans"/>
        <family val="2"/>
      </rPr>
      <t xml:space="preserve">熊国斌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工程师</t>
    </r>
    <r>
      <rPr>
        <sz val="10"/>
        <rFont val="Arial"/>
        <family val="2"/>
      </rPr>
      <t xml:space="preserve">]</t>
    </r>
  </si>
  <si>
    <t xml:space="preserve">1814032</t>
  </si>
  <si>
    <t xml:space="preserve">1814033</t>
  </si>
  <si>
    <t xml:space="preserve">1814041</t>
  </si>
  <si>
    <t xml:space="preserve">1814042</t>
  </si>
  <si>
    <r>
      <rPr>
        <sz val="10"/>
        <rFont val="Arial"/>
        <family val="2"/>
      </rPr>
      <t xml:space="preserve">[1403038]</t>
    </r>
    <r>
      <rPr>
        <sz val="10"/>
        <rFont val="Noto Sans"/>
        <family val="2"/>
      </rPr>
      <t xml:space="preserve">产品摄影</t>
    </r>
  </si>
  <si>
    <r>
      <rPr>
        <sz val="10"/>
        <rFont val="Arial"/>
        <family val="2"/>
      </rPr>
      <t xml:space="preserve">[2013002]</t>
    </r>
    <r>
      <rPr>
        <sz val="10"/>
        <rFont val="Noto Sans"/>
        <family val="2"/>
      </rPr>
      <t xml:space="preserve">刘俊哲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8046]</t>
    </r>
    <r>
      <rPr>
        <sz val="10"/>
        <rFont val="Noto Sans"/>
        <family val="2"/>
      </rPr>
      <t xml:space="preserve">赵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403042]</t>
    </r>
    <r>
      <rPr>
        <sz val="10"/>
        <rFont val="Noto Sans"/>
        <family val="2"/>
      </rPr>
      <t xml:space="preserve">专业英语</t>
    </r>
  </si>
  <si>
    <r>
      <rPr>
        <sz val="10"/>
        <rFont val="Arial"/>
        <family val="2"/>
      </rPr>
      <t xml:space="preserve">[2020002]</t>
    </r>
    <r>
      <rPr>
        <sz val="10"/>
        <rFont val="Noto Sans"/>
        <family val="2"/>
      </rPr>
      <t xml:space="preserve">陈晨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6/97</t>
  </si>
  <si>
    <t xml:space="preserve">1914031 1914032 1914042 1914041 1951401(B) 1951401(C)</t>
  </si>
  <si>
    <r>
      <rPr>
        <sz val="10"/>
        <rFont val="Arial"/>
        <family val="2"/>
      </rPr>
      <t xml:space="preserve">[1403046]</t>
    </r>
    <r>
      <rPr>
        <sz val="10"/>
        <rFont val="Noto Sans"/>
        <family val="2"/>
      </rPr>
      <t xml:space="preserve">家居用品设计</t>
    </r>
  </si>
  <si>
    <r>
      <rPr>
        <sz val="10"/>
        <rFont val="Arial"/>
        <family val="2"/>
      </rPr>
      <t xml:space="preserve">[2015105]</t>
    </r>
    <r>
      <rPr>
        <sz val="10"/>
        <rFont val="Noto Sans"/>
        <family val="2"/>
      </rPr>
      <t xml:space="preserve">刘遵月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403047]</t>
    </r>
    <r>
      <rPr>
        <sz val="10"/>
        <rFont val="Noto Sans"/>
        <family val="2"/>
      </rPr>
      <t xml:space="preserve">文化研究与设计</t>
    </r>
  </si>
  <si>
    <r>
      <rPr>
        <sz val="10"/>
        <rFont val="Arial"/>
        <family val="2"/>
      </rPr>
      <t xml:space="preserve">[1403056]</t>
    </r>
    <r>
      <rPr>
        <sz val="10"/>
        <rFont val="Noto Sans"/>
        <family val="2"/>
      </rPr>
      <t xml:space="preserve">产品设计实务</t>
    </r>
    <r>
      <rPr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[2005091]</t>
    </r>
    <r>
      <rPr>
        <sz val="10"/>
        <rFont val="Noto Sans"/>
        <family val="2"/>
      </rPr>
      <t xml:space="preserve">任新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14031 1814032 1814033</t>
  </si>
  <si>
    <r>
      <rPr>
        <sz val="10"/>
        <rFont val="Arial"/>
        <family val="2"/>
      </rPr>
      <t xml:space="preserve">1814041 1851308</t>
    </r>
    <r>
      <rPr>
        <sz val="10"/>
        <rFont val="Noto Sans"/>
        <family val="2"/>
      </rPr>
      <t xml:space="preserve">产品与交互</t>
    </r>
  </si>
  <si>
    <r>
      <rPr>
        <sz val="10"/>
        <rFont val="Arial"/>
        <family val="2"/>
      </rPr>
      <t xml:space="preserve">[1403073]</t>
    </r>
    <r>
      <rPr>
        <sz val="10"/>
        <rFont val="Noto Sans"/>
        <family val="2"/>
      </rPr>
      <t xml:space="preserve">照明产品设计</t>
    </r>
  </si>
  <si>
    <r>
      <rPr>
        <sz val="10"/>
        <rFont val="Arial"/>
        <family val="2"/>
      </rPr>
      <t xml:space="preserve">[2010023]</t>
    </r>
    <r>
      <rPr>
        <sz val="10"/>
        <rFont val="Noto Sans"/>
        <family val="2"/>
      </rPr>
      <t xml:space="preserve">李若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7/80</t>
  </si>
  <si>
    <r>
      <rPr>
        <sz val="10"/>
        <rFont val="Arial"/>
        <family val="2"/>
      </rPr>
      <t xml:space="preserve">[1403076]UI</t>
    </r>
    <r>
      <rPr>
        <sz val="10"/>
        <rFont val="Noto Sans"/>
        <family val="2"/>
      </rPr>
      <t xml:space="preserve">设计</t>
    </r>
  </si>
  <si>
    <r>
      <rPr>
        <sz val="10"/>
        <rFont val="Arial"/>
        <family val="2"/>
      </rPr>
      <t xml:space="preserve">[2007045]</t>
    </r>
    <r>
      <rPr>
        <sz val="10"/>
        <rFont val="Noto Sans"/>
        <family val="2"/>
      </rPr>
      <t xml:space="preserve">金冬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4031 1951401(C)</t>
  </si>
  <si>
    <r>
      <rPr>
        <sz val="10"/>
        <rFont val="Arial"/>
        <family val="2"/>
      </rPr>
      <t xml:space="preserve">[2015059]</t>
    </r>
    <r>
      <rPr>
        <sz val="10"/>
        <rFont val="Noto Sans"/>
        <family val="2"/>
      </rPr>
      <t xml:space="preserve">李晶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4032 1914041</t>
  </si>
  <si>
    <r>
      <rPr>
        <sz val="10"/>
        <rFont val="Arial"/>
        <family val="2"/>
      </rPr>
      <t xml:space="preserve">[1403077]</t>
    </r>
    <r>
      <rPr>
        <sz val="10"/>
        <rFont val="Noto Sans"/>
        <family val="2"/>
      </rPr>
      <t xml:space="preserve">智能家居产品设计</t>
    </r>
  </si>
  <si>
    <r>
      <rPr>
        <sz val="10"/>
        <rFont val="Arial"/>
        <family val="2"/>
      </rPr>
      <t xml:space="preserve">[2016025]</t>
    </r>
    <r>
      <rPr>
        <sz val="10"/>
        <rFont val="Noto Sans"/>
        <family val="2"/>
      </rPr>
      <t xml:space="preserve">高娃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403078]</t>
    </r>
    <r>
      <rPr>
        <sz val="10"/>
        <rFont val="Noto Sans"/>
        <family val="2"/>
      </rPr>
      <t xml:space="preserve">创新服务设计</t>
    </r>
  </si>
  <si>
    <r>
      <rPr>
        <sz val="10"/>
        <rFont val="Arial"/>
        <family val="2"/>
      </rPr>
      <t xml:space="preserve">[1403081]</t>
    </r>
    <r>
      <rPr>
        <sz val="10"/>
        <rFont val="Noto Sans"/>
        <family val="2"/>
      </rPr>
      <t xml:space="preserve">品牌规划与设计</t>
    </r>
  </si>
  <si>
    <r>
      <rPr>
        <sz val="10"/>
        <rFont val="Arial"/>
        <family val="2"/>
      </rPr>
      <t xml:space="preserve">[1403087]</t>
    </r>
    <r>
      <rPr>
        <sz val="10"/>
        <rFont val="Noto Sans"/>
        <family val="2"/>
      </rPr>
      <t xml:space="preserve">造型原理</t>
    </r>
  </si>
  <si>
    <r>
      <rPr>
        <sz val="10"/>
        <rFont val="Arial"/>
        <family val="2"/>
      </rPr>
      <t xml:space="preserve">[1403092]</t>
    </r>
    <r>
      <rPr>
        <sz val="10"/>
        <rFont val="Noto Sans"/>
        <family val="2"/>
      </rPr>
      <t xml:space="preserve">快速手绘表现技法</t>
    </r>
  </si>
  <si>
    <r>
      <rPr>
        <sz val="10"/>
        <rFont val="Arial"/>
        <family val="2"/>
      </rPr>
      <t xml:space="preserve">[1403096]</t>
    </r>
    <r>
      <rPr>
        <sz val="10"/>
        <rFont val="Noto Sans"/>
        <family val="2"/>
      </rPr>
      <t xml:space="preserve">数字化快速表现</t>
    </r>
  </si>
  <si>
    <r>
      <rPr>
        <sz val="10"/>
        <rFont val="Arial"/>
        <family val="2"/>
      </rPr>
      <t xml:space="preserve">[1404009]</t>
    </r>
    <r>
      <rPr>
        <sz val="10"/>
        <rFont val="Noto Sans"/>
        <family val="2"/>
      </rPr>
      <t xml:space="preserve">家具史</t>
    </r>
  </si>
  <si>
    <r>
      <rPr>
        <sz val="10"/>
        <rFont val="Arial"/>
        <family val="2"/>
      </rPr>
      <t xml:space="preserve">[1997003]</t>
    </r>
    <r>
      <rPr>
        <sz val="10"/>
        <rFont val="Noto Sans"/>
        <family val="2"/>
      </rPr>
      <t xml:space="preserve">吕九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404010]</t>
    </r>
    <r>
      <rPr>
        <sz val="10"/>
        <rFont val="Noto Sans"/>
        <family val="2"/>
      </rPr>
      <t xml:space="preserve">计算机辅助设计</t>
    </r>
    <r>
      <rPr>
        <sz val="10"/>
        <rFont val="Arial"/>
        <family val="2"/>
      </rPr>
      <t xml:space="preserve">II(3</t>
    </r>
    <r>
      <rPr>
        <sz val="10"/>
        <rFont val="Noto Sans"/>
        <family val="2"/>
      </rPr>
      <t xml:space="preserve">维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图像处理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[2010015]</t>
    </r>
    <r>
      <rPr>
        <sz val="10"/>
        <rFont val="Noto Sans"/>
        <family val="2"/>
      </rPr>
      <t xml:space="preserve">杜游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404014]</t>
    </r>
    <r>
      <rPr>
        <sz val="10"/>
        <rFont val="Noto Sans"/>
        <family val="2"/>
      </rPr>
      <t xml:space="preserve">工业产品工程</t>
    </r>
    <r>
      <rPr>
        <sz val="10"/>
        <rFont val="Arial"/>
        <family val="2"/>
      </rPr>
      <t xml:space="preserve">CAD</t>
    </r>
  </si>
  <si>
    <t xml:space="preserve">2/32</t>
  </si>
  <si>
    <r>
      <rPr>
        <sz val="10"/>
        <rFont val="Arial"/>
        <family val="2"/>
      </rPr>
      <t xml:space="preserve">[2018151]</t>
    </r>
    <r>
      <rPr>
        <sz val="10"/>
        <rFont val="Noto Sans"/>
        <family val="2"/>
      </rPr>
      <t xml:space="preserve">刘新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404016]</t>
    </r>
    <r>
      <rPr>
        <sz val="10"/>
        <rFont val="Noto Sans"/>
        <family val="2"/>
      </rPr>
      <t xml:space="preserve">木材美学</t>
    </r>
  </si>
  <si>
    <r>
      <rPr>
        <sz val="10"/>
        <rFont val="Arial"/>
        <family val="2"/>
      </rPr>
      <t xml:space="preserve">[2010035]</t>
    </r>
    <r>
      <rPr>
        <sz val="10"/>
        <rFont val="Noto Sans"/>
        <family val="2"/>
      </rPr>
      <t xml:space="preserve">廖晓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404018]</t>
    </r>
    <r>
      <rPr>
        <sz val="10"/>
        <rFont val="Noto Sans"/>
        <family val="2"/>
      </rPr>
      <t xml:space="preserve">木材与家具鉴别</t>
    </r>
  </si>
  <si>
    <r>
      <rPr>
        <sz val="10"/>
        <rFont val="Arial"/>
        <family val="2"/>
      </rPr>
      <t xml:space="preserve">[1404019]</t>
    </r>
    <r>
      <rPr>
        <sz val="10"/>
        <rFont val="Noto Sans"/>
        <family val="2"/>
      </rPr>
      <t xml:space="preserve">家居人因设计</t>
    </r>
  </si>
  <si>
    <t xml:space="preserve">3/32</t>
  </si>
  <si>
    <r>
      <rPr>
        <sz val="10"/>
        <rFont val="Arial"/>
        <family val="2"/>
      </rPr>
      <t xml:space="preserve">[1404024]</t>
    </r>
    <r>
      <rPr>
        <sz val="10"/>
        <rFont val="Noto Sans"/>
        <family val="2"/>
      </rPr>
      <t xml:space="preserve">家具史</t>
    </r>
  </si>
  <si>
    <t xml:space="preserve">2014031 2014032 2014041 2014042</t>
  </si>
  <si>
    <r>
      <rPr>
        <sz val="10"/>
        <rFont val="Arial"/>
        <family val="2"/>
      </rPr>
      <t xml:space="preserve">[1404025]</t>
    </r>
    <r>
      <rPr>
        <sz val="10"/>
        <rFont val="Noto Sans"/>
        <family val="2"/>
      </rPr>
      <t xml:space="preserve">人机工程学</t>
    </r>
  </si>
  <si>
    <r>
      <rPr>
        <sz val="10"/>
        <rFont val="Arial"/>
        <family val="2"/>
      </rPr>
      <t xml:space="preserve">[2018077]</t>
    </r>
    <r>
      <rPr>
        <sz val="10"/>
        <rFont val="Noto Sans"/>
        <family val="2"/>
      </rPr>
      <t xml:space="preserve">缪玲</t>
    </r>
  </si>
  <si>
    <r>
      <rPr>
        <sz val="10"/>
        <rFont val="Arial"/>
        <family val="2"/>
      </rPr>
      <t xml:space="preserve">[1405009]</t>
    </r>
    <r>
      <rPr>
        <sz val="10"/>
        <rFont val="Noto Sans"/>
        <family val="2"/>
      </rPr>
      <t xml:space="preserve">设计材料及加工工艺</t>
    </r>
  </si>
  <si>
    <r>
      <rPr>
        <sz val="10"/>
        <rFont val="Arial"/>
        <family val="2"/>
      </rPr>
      <t xml:space="preserve">[1405011]</t>
    </r>
    <r>
      <rPr>
        <sz val="10"/>
        <rFont val="Noto Sans"/>
        <family val="2"/>
      </rPr>
      <t xml:space="preserve">移动应用开发设计</t>
    </r>
  </si>
  <si>
    <t xml:space="preserve">2014031</t>
  </si>
  <si>
    <t xml:space="preserve">2014032</t>
  </si>
  <si>
    <r>
      <rPr>
        <sz val="10"/>
        <rFont val="Arial"/>
        <family val="2"/>
      </rPr>
      <t xml:space="preserve">[1405016]</t>
    </r>
    <r>
      <rPr>
        <sz val="10"/>
        <rFont val="Noto Sans"/>
        <family val="2"/>
      </rPr>
      <t xml:space="preserve">计算机辅助产品设计</t>
    </r>
    <r>
      <rPr>
        <sz val="10"/>
        <rFont val="Arial"/>
        <family val="2"/>
      </rPr>
      <t xml:space="preserve">2(Rhino)</t>
    </r>
  </si>
  <si>
    <r>
      <rPr>
        <sz val="10"/>
        <rFont val="Arial"/>
        <family val="2"/>
      </rPr>
      <t xml:space="preserve">[1405017]</t>
    </r>
    <r>
      <rPr>
        <sz val="10"/>
        <rFont val="Noto Sans"/>
        <family val="2"/>
      </rPr>
      <t xml:space="preserve">交互设计技术</t>
    </r>
    <r>
      <rPr>
        <sz val="10"/>
        <rFont val="Arial"/>
        <family val="2"/>
      </rPr>
      <t xml:space="preserve">(Arduino)</t>
    </r>
  </si>
  <si>
    <r>
      <rPr>
        <sz val="10"/>
        <rFont val="Arial"/>
        <family val="2"/>
      </rPr>
      <t xml:space="preserve">[1408012]</t>
    </r>
    <r>
      <rPr>
        <sz val="10"/>
        <rFont val="Noto Sans"/>
        <family val="2"/>
      </rPr>
      <t xml:space="preserve">金属家具制造工艺学</t>
    </r>
  </si>
  <si>
    <r>
      <rPr>
        <sz val="10"/>
        <rFont val="Arial"/>
        <family val="2"/>
      </rPr>
      <t xml:space="preserve">[1408015]</t>
    </r>
    <r>
      <rPr>
        <sz val="10"/>
        <rFont val="Noto Sans"/>
        <family val="2"/>
      </rPr>
      <t xml:space="preserve">木家具制造工艺学</t>
    </r>
    <r>
      <rPr>
        <sz val="10"/>
        <rFont val="Arial"/>
        <family val="2"/>
      </rPr>
      <t xml:space="preserve">B</t>
    </r>
  </si>
  <si>
    <t xml:space="preserve">轻工与食品学院</t>
  </si>
  <si>
    <r>
      <rPr>
        <sz val="10"/>
        <rFont val="Arial"/>
        <family val="2"/>
      </rPr>
      <t xml:space="preserve">[1521003]</t>
    </r>
    <r>
      <rPr>
        <sz val="10"/>
        <rFont val="Noto Sans"/>
        <family val="2"/>
      </rPr>
      <t xml:space="preserve">制浆原理与工程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1988041]</t>
    </r>
    <r>
      <rPr>
        <sz val="10"/>
        <rFont val="Noto Sans"/>
        <family val="2"/>
      </rPr>
      <t xml:space="preserve">曹云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15011</t>
  </si>
  <si>
    <r>
      <rPr>
        <sz val="10"/>
        <rFont val="Arial"/>
        <family val="2"/>
      </rPr>
      <t xml:space="preserve">[1989009]</t>
    </r>
    <r>
      <rPr>
        <sz val="10"/>
        <rFont val="Noto Sans"/>
        <family val="2"/>
      </rPr>
      <t xml:space="preserve">童国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15012</t>
  </si>
  <si>
    <r>
      <rPr>
        <sz val="10"/>
        <rFont val="Arial"/>
        <family val="2"/>
      </rPr>
      <t xml:space="preserve">[1998014]</t>
    </r>
    <r>
      <rPr>
        <sz val="10"/>
        <rFont val="Noto Sans"/>
        <family val="2"/>
      </rPr>
      <t xml:space="preserve">吴淑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15013</t>
  </si>
  <si>
    <r>
      <rPr>
        <sz val="10"/>
        <rFont val="Arial"/>
        <family val="2"/>
      </rPr>
      <t xml:space="preserve">[2004091]</t>
    </r>
    <r>
      <rPr>
        <sz val="10"/>
        <rFont val="Noto Sans"/>
        <family val="2"/>
      </rPr>
      <t xml:space="preserve">吴文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5014</t>
  </si>
  <si>
    <r>
      <rPr>
        <sz val="10"/>
        <rFont val="Arial"/>
        <family val="2"/>
      </rPr>
      <t xml:space="preserve">[1521012]</t>
    </r>
    <r>
      <rPr>
        <sz val="10"/>
        <rFont val="Noto Sans"/>
        <family val="2"/>
      </rPr>
      <t xml:space="preserve">植物纤维形态</t>
    </r>
  </si>
  <si>
    <r>
      <rPr>
        <sz val="10"/>
        <rFont val="Arial"/>
        <family val="2"/>
      </rPr>
      <t xml:space="preserve">[1999001]</t>
    </r>
    <r>
      <rPr>
        <sz val="10"/>
        <rFont val="Noto Sans"/>
        <family val="2"/>
      </rPr>
      <t xml:space="preserve">金永灿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9027]</t>
    </r>
    <r>
      <rPr>
        <sz val="10"/>
        <rFont val="Noto Sans"/>
        <family val="2"/>
      </rPr>
      <t xml:space="preserve">王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20050]</t>
    </r>
    <r>
      <rPr>
        <sz val="10"/>
        <rFont val="Noto Sans"/>
        <family val="2"/>
      </rPr>
      <t xml:space="preserve">姜波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1007]</t>
    </r>
    <r>
      <rPr>
        <sz val="10"/>
        <rFont val="Noto Sans"/>
        <family val="2"/>
      </rPr>
      <t xml:space="preserve">任浩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521013]</t>
    </r>
    <r>
      <rPr>
        <sz val="10"/>
        <rFont val="Noto Sans"/>
        <family val="2"/>
      </rPr>
      <t xml:space="preserve">制浆工艺实验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1991029]</t>
    </r>
    <r>
      <rPr>
        <sz val="10"/>
        <rFont val="Noto Sans"/>
        <family val="2"/>
      </rPr>
      <t xml:space="preserve">时留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994040]</t>
    </r>
    <r>
      <rPr>
        <sz val="10"/>
        <rFont val="Noto Sans"/>
        <family val="2"/>
      </rPr>
      <t xml:space="preserve">陈务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20019]</t>
    </r>
    <r>
      <rPr>
        <sz val="10"/>
        <rFont val="Noto Sans"/>
        <family val="2"/>
      </rPr>
      <t xml:space="preserve">储秋露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研究员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521025]</t>
    </r>
    <r>
      <rPr>
        <sz val="10"/>
        <rFont val="Noto Sans"/>
        <family val="2"/>
      </rPr>
      <t xml:space="preserve">植物资源化学</t>
    </r>
  </si>
  <si>
    <r>
      <rPr>
        <sz val="10"/>
        <rFont val="Arial"/>
        <family val="2"/>
      </rPr>
      <t xml:space="preserve">[1993032]</t>
    </r>
    <r>
      <rPr>
        <sz val="10"/>
        <rFont val="Noto Sans"/>
        <family val="2"/>
      </rPr>
      <t xml:space="preserve">杨益琴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2036]</t>
    </r>
    <r>
      <rPr>
        <sz val="10"/>
        <rFont val="Noto Sans"/>
        <family val="2"/>
      </rPr>
      <t xml:space="preserve">王志国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9097]</t>
    </r>
    <r>
      <rPr>
        <sz val="10"/>
        <rFont val="Noto Sans"/>
        <family val="2"/>
      </rPr>
      <t xml:space="preserve">宋君龙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521058]</t>
    </r>
    <r>
      <rPr>
        <sz val="10"/>
        <rFont val="Noto Sans"/>
        <family val="2"/>
      </rPr>
      <t xml:space="preserve">纤维化学与物理</t>
    </r>
  </si>
  <si>
    <r>
      <rPr>
        <sz val="10"/>
        <rFont val="Arial"/>
        <family val="2"/>
      </rPr>
      <t xml:space="preserve">[2020054]</t>
    </r>
    <r>
      <rPr>
        <sz val="10"/>
        <rFont val="Noto Sans"/>
        <family val="2"/>
      </rPr>
      <t xml:space="preserve">郭家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9072]</t>
    </r>
    <r>
      <rPr>
        <sz val="10"/>
        <rFont val="Noto Sans"/>
        <family val="2"/>
      </rPr>
      <t xml:space="preserve">卞辉洋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522001]</t>
    </r>
    <r>
      <rPr>
        <sz val="10"/>
        <rFont val="Noto Sans"/>
        <family val="2"/>
      </rPr>
      <t xml:space="preserve">制浆造纸机械与设备</t>
    </r>
    <r>
      <rPr>
        <sz val="10"/>
        <rFont val="Arial"/>
        <family val="2"/>
      </rPr>
      <t xml:space="preserve">A(1)</t>
    </r>
  </si>
  <si>
    <r>
      <rPr>
        <sz val="10"/>
        <rFont val="Arial"/>
        <family val="2"/>
      </rPr>
      <t xml:space="preserve">[1996033]</t>
    </r>
    <r>
      <rPr>
        <sz val="10"/>
        <rFont val="Noto Sans"/>
        <family val="2"/>
      </rPr>
      <t xml:space="preserve">王淑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9037]</t>
    </r>
    <r>
      <rPr>
        <sz val="10"/>
        <rFont val="Noto Sans"/>
        <family val="2"/>
      </rPr>
      <t xml:space="preserve">王晨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1034]</t>
    </r>
    <r>
      <rPr>
        <sz val="10"/>
        <rFont val="Noto Sans"/>
        <family val="2"/>
      </rPr>
      <t xml:space="preserve">程金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0031]</t>
    </r>
    <r>
      <rPr>
        <sz val="10"/>
        <rFont val="Noto Sans"/>
        <family val="2"/>
      </rPr>
      <t xml:space="preserve">朱文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533015]</t>
    </r>
    <r>
      <rPr>
        <sz val="10"/>
        <rFont val="Noto Sans"/>
        <family val="2"/>
      </rPr>
      <t xml:space="preserve">现代通信技术</t>
    </r>
  </si>
  <si>
    <t xml:space="preserve">4/69</t>
  </si>
  <si>
    <t xml:space="preserve">1915013 1915011 1915012 1915014</t>
  </si>
  <si>
    <r>
      <rPr>
        <sz val="10"/>
        <rFont val="Arial"/>
        <family val="2"/>
      </rPr>
      <t xml:space="preserve">[1533025]</t>
    </r>
    <r>
      <rPr>
        <sz val="10"/>
        <rFont val="Noto Sans"/>
        <family val="2"/>
      </rPr>
      <t xml:space="preserve">化工自动化及仪表</t>
    </r>
  </si>
  <si>
    <r>
      <rPr>
        <sz val="10"/>
        <rFont val="Arial"/>
        <family val="2"/>
      </rPr>
      <t xml:space="preserve">[2015008]</t>
    </r>
    <r>
      <rPr>
        <sz val="10"/>
        <rFont val="Noto Sans"/>
        <family val="2"/>
      </rPr>
      <t xml:space="preserve">刘鸿斌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533050]</t>
    </r>
    <r>
      <rPr>
        <sz val="10"/>
        <rFont val="Noto Sans"/>
        <family val="2"/>
      </rPr>
      <t xml:space="preserve">环境工程仪表与自动化</t>
    </r>
  </si>
  <si>
    <r>
      <rPr>
        <sz val="10"/>
        <rFont val="Arial"/>
        <family val="2"/>
      </rPr>
      <t xml:space="preserve">[2011040]</t>
    </r>
    <r>
      <rPr>
        <sz val="10"/>
        <rFont val="Noto Sans"/>
        <family val="2"/>
      </rPr>
      <t xml:space="preserve">卢海曦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4022]</t>
    </r>
    <r>
      <rPr>
        <sz val="10"/>
        <rFont val="Noto Sans"/>
        <family val="2"/>
      </rPr>
      <t xml:space="preserve">熊智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7042 1917043</t>
  </si>
  <si>
    <r>
      <rPr>
        <sz val="10"/>
        <rFont val="Arial"/>
        <family val="2"/>
      </rPr>
      <t xml:space="preserve">[1541004]</t>
    </r>
    <r>
      <rPr>
        <sz val="10"/>
        <rFont val="Noto Sans"/>
        <family val="2"/>
      </rPr>
      <t xml:space="preserve">食品工程原理</t>
    </r>
  </si>
  <si>
    <r>
      <rPr>
        <sz val="10"/>
        <rFont val="Arial"/>
        <family val="2"/>
      </rPr>
      <t xml:space="preserve">[2012084]</t>
    </r>
    <r>
      <rPr>
        <sz val="10"/>
        <rFont val="Noto Sans"/>
        <family val="2"/>
      </rPr>
      <t xml:space="preserve">应瑞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5041 1915042</t>
  </si>
  <si>
    <r>
      <rPr>
        <sz val="10"/>
        <rFont val="Arial"/>
        <family val="2"/>
      </rPr>
      <t xml:space="preserve">[1541005]</t>
    </r>
    <r>
      <rPr>
        <sz val="10"/>
        <rFont val="Noto Sans"/>
        <family val="2"/>
      </rPr>
      <t xml:space="preserve">食品机械与设备</t>
    </r>
  </si>
  <si>
    <t xml:space="preserve">1915041</t>
  </si>
  <si>
    <r>
      <rPr>
        <sz val="10"/>
        <rFont val="Arial"/>
        <family val="2"/>
      </rPr>
      <t xml:space="preserve">[2005118]</t>
    </r>
    <r>
      <rPr>
        <sz val="10"/>
        <rFont val="Noto Sans"/>
        <family val="2"/>
      </rPr>
      <t xml:space="preserve">王佳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5042</t>
  </si>
  <si>
    <r>
      <rPr>
        <sz val="10"/>
        <rFont val="Arial"/>
        <family val="2"/>
      </rPr>
      <t xml:space="preserve">[1541019]</t>
    </r>
    <r>
      <rPr>
        <sz val="10"/>
        <rFont val="Noto Sans"/>
        <family val="2"/>
      </rPr>
      <t xml:space="preserve">食品添加剂</t>
    </r>
  </si>
  <si>
    <r>
      <rPr>
        <sz val="10"/>
        <rFont val="Arial"/>
        <family val="2"/>
      </rPr>
      <t xml:space="preserve">[1996057]</t>
    </r>
    <r>
      <rPr>
        <sz val="10"/>
        <rFont val="Noto Sans"/>
        <family val="2"/>
      </rPr>
      <t xml:space="preserve">杨小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助教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541021]</t>
    </r>
    <r>
      <rPr>
        <sz val="10"/>
        <rFont val="Noto Sans"/>
        <family val="2"/>
      </rPr>
      <t xml:space="preserve">食品包装学</t>
    </r>
  </si>
  <si>
    <r>
      <rPr>
        <sz val="10"/>
        <rFont val="Arial"/>
        <family val="2"/>
      </rPr>
      <t xml:space="preserve">[2020048]</t>
    </r>
    <r>
      <rPr>
        <sz val="10"/>
        <rFont val="Noto Sans"/>
        <family val="2"/>
      </rPr>
      <t xml:space="preserve">李晓静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541022]</t>
    </r>
    <r>
      <rPr>
        <sz val="10"/>
        <rFont val="Noto Sans"/>
        <family val="2"/>
      </rPr>
      <t xml:space="preserve">食品工厂设计</t>
    </r>
  </si>
  <si>
    <t xml:space="preserve">1815041</t>
  </si>
  <si>
    <t xml:space="preserve">1815042</t>
  </si>
  <si>
    <r>
      <rPr>
        <sz val="10"/>
        <rFont val="Arial"/>
        <family val="2"/>
      </rPr>
      <t xml:space="preserve">[1541037]</t>
    </r>
    <r>
      <rPr>
        <sz val="10"/>
        <rFont val="Noto Sans"/>
        <family val="2"/>
      </rPr>
      <t xml:space="preserve">果蔬贮藏与保鲜</t>
    </r>
  </si>
  <si>
    <r>
      <rPr>
        <sz val="10"/>
        <rFont val="Arial"/>
        <family val="2"/>
      </rPr>
      <t xml:space="preserve">[2009042]</t>
    </r>
    <r>
      <rPr>
        <sz val="10"/>
        <rFont val="Noto Sans"/>
        <family val="2"/>
      </rPr>
      <t xml:space="preserve">范龚健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541040]</t>
    </r>
    <r>
      <rPr>
        <sz val="10"/>
        <rFont val="Noto Sans"/>
        <family val="2"/>
      </rPr>
      <t xml:space="preserve">食品酶学</t>
    </r>
  </si>
  <si>
    <r>
      <rPr>
        <sz val="10"/>
        <rFont val="Arial"/>
        <family val="2"/>
      </rPr>
      <t xml:space="preserve">[2016086]</t>
    </r>
    <r>
      <rPr>
        <sz val="10"/>
        <rFont val="Noto Sans"/>
        <family val="2"/>
      </rPr>
      <t xml:space="preserve">段绪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9070]</t>
    </r>
    <r>
      <rPr>
        <sz val="10"/>
        <rFont val="Noto Sans"/>
        <family val="2"/>
      </rPr>
      <t xml:space="preserve">邱益彬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541050]</t>
    </r>
    <r>
      <rPr>
        <sz val="10"/>
        <rFont val="Noto Sans"/>
        <family val="2"/>
      </rPr>
      <t xml:space="preserve">食品贮藏与保鲜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05123]</t>
    </r>
    <r>
      <rPr>
        <sz val="10"/>
        <rFont val="Noto Sans"/>
        <family val="2"/>
      </rPr>
      <t xml:space="preserve">吴彩娥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541062]</t>
    </r>
    <r>
      <rPr>
        <sz val="10"/>
        <rFont val="Noto Sans"/>
        <family val="2"/>
      </rPr>
      <t xml:space="preserve">食品分析实验</t>
    </r>
  </si>
  <si>
    <r>
      <rPr>
        <sz val="10"/>
        <rFont val="Arial"/>
        <family val="2"/>
      </rPr>
      <t xml:space="preserve">[2018191]</t>
    </r>
    <r>
      <rPr>
        <sz val="10"/>
        <rFont val="Noto Sans"/>
        <family val="2"/>
      </rPr>
      <t xml:space="preserve">黄燕燕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9069]</t>
    </r>
    <r>
      <rPr>
        <sz val="10"/>
        <rFont val="Noto Sans"/>
        <family val="2"/>
      </rPr>
      <t xml:space="preserve">刘玉乾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541069]</t>
    </r>
    <r>
      <rPr>
        <sz val="10"/>
        <rFont val="Noto Sans"/>
        <family val="2"/>
      </rPr>
      <t xml:space="preserve">食品分析</t>
    </r>
  </si>
  <si>
    <r>
      <rPr>
        <sz val="10"/>
        <rFont val="Arial"/>
        <family val="2"/>
      </rPr>
      <t xml:space="preserve">[1541081]</t>
    </r>
    <r>
      <rPr>
        <sz val="10"/>
        <rFont val="Noto Sans"/>
        <family val="2"/>
      </rPr>
      <t xml:space="preserve">森林食品资源学</t>
    </r>
  </si>
  <si>
    <r>
      <rPr>
        <sz val="10"/>
        <rFont val="Arial"/>
        <family val="2"/>
      </rPr>
      <t xml:space="preserve">[2001036]</t>
    </r>
    <r>
      <rPr>
        <sz val="10"/>
        <rFont val="Noto Sans"/>
        <family val="2"/>
      </rPr>
      <t xml:space="preserve">田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6060]</t>
    </r>
    <r>
      <rPr>
        <sz val="10"/>
        <rFont val="Noto Sans"/>
        <family val="2"/>
      </rPr>
      <t xml:space="preserve">李婷婷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541083]</t>
    </r>
    <r>
      <rPr>
        <sz val="10"/>
        <rFont val="Noto Sans"/>
        <family val="2"/>
      </rPr>
      <t xml:space="preserve">机械工程基础</t>
    </r>
  </si>
  <si>
    <r>
      <rPr>
        <sz val="10"/>
        <rFont val="Arial"/>
        <family val="2"/>
      </rPr>
      <t xml:space="preserve">[1541095]</t>
    </r>
    <r>
      <rPr>
        <sz val="10"/>
        <rFont val="Noto Sans"/>
        <family val="2"/>
      </rPr>
      <t xml:space="preserve">普通生物学</t>
    </r>
  </si>
  <si>
    <r>
      <rPr>
        <sz val="10"/>
        <rFont val="Arial"/>
        <family val="2"/>
      </rPr>
      <t xml:space="preserve">[2020010]</t>
    </r>
    <r>
      <rPr>
        <sz val="10"/>
        <rFont val="Noto Sans"/>
        <family val="2"/>
      </rPr>
      <t xml:space="preserve">李程程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汽车与交通工程学院</t>
  </si>
  <si>
    <r>
      <rPr>
        <sz val="10"/>
        <rFont val="Arial"/>
        <family val="2"/>
      </rPr>
      <t xml:space="preserve">[1601014]</t>
    </r>
    <r>
      <rPr>
        <sz val="10"/>
        <rFont val="Noto Sans"/>
        <family val="2"/>
      </rPr>
      <t xml:space="preserve">汽车设计</t>
    </r>
  </si>
  <si>
    <r>
      <rPr>
        <sz val="10"/>
        <rFont val="Arial"/>
        <family val="2"/>
      </rPr>
      <t xml:space="preserve">[1998006]</t>
    </r>
    <r>
      <rPr>
        <sz val="10"/>
        <rFont val="Noto Sans"/>
        <family val="2"/>
      </rPr>
      <t xml:space="preserve">田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16051 1816052</t>
  </si>
  <si>
    <r>
      <rPr>
        <sz val="10"/>
        <rFont val="Arial"/>
        <family val="2"/>
      </rPr>
      <t xml:space="preserve">[2020075]</t>
    </r>
    <r>
      <rPr>
        <sz val="10"/>
        <rFont val="Noto Sans"/>
        <family val="2"/>
      </rPr>
      <t xml:space="preserve">程准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50308 1850309</t>
  </si>
  <si>
    <r>
      <rPr>
        <sz val="10"/>
        <rFont val="Arial"/>
        <family val="2"/>
      </rPr>
      <t xml:space="preserve">[1601018]</t>
    </r>
    <r>
      <rPr>
        <sz val="10"/>
        <rFont val="Noto Sans"/>
        <family val="2"/>
      </rPr>
      <t xml:space="preserve">车辆工程专业英语</t>
    </r>
  </si>
  <si>
    <r>
      <rPr>
        <sz val="10"/>
        <rFont val="Arial"/>
        <family val="2"/>
      </rPr>
      <t xml:space="preserve">[2000064]</t>
    </r>
    <r>
      <rPr>
        <sz val="10"/>
        <rFont val="Noto Sans"/>
        <family val="2"/>
      </rPr>
      <t xml:space="preserve">姚嘉凌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816051 1816052 1850308 1850309</t>
  </si>
  <si>
    <r>
      <rPr>
        <sz val="10"/>
        <rFont val="Arial"/>
        <family val="2"/>
      </rPr>
      <t xml:space="preserve">[1601028]</t>
    </r>
    <r>
      <rPr>
        <sz val="10"/>
        <rFont val="Noto Sans"/>
        <family val="2"/>
      </rPr>
      <t xml:space="preserve">自动控制基础</t>
    </r>
  </si>
  <si>
    <r>
      <rPr>
        <sz val="10"/>
        <rFont val="Arial"/>
        <family val="2"/>
      </rPr>
      <t xml:space="preserve">[2019033]</t>
    </r>
    <r>
      <rPr>
        <sz val="10"/>
        <rFont val="Noto Sans"/>
        <family val="2"/>
      </rPr>
      <t xml:space="preserve">张天慈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6051</t>
  </si>
  <si>
    <r>
      <rPr>
        <sz val="10"/>
        <rFont val="Arial"/>
        <family val="2"/>
      </rPr>
      <t xml:space="preserve">[2015103]</t>
    </r>
    <r>
      <rPr>
        <sz val="10"/>
        <rFont val="Noto Sans"/>
        <family val="2"/>
      </rPr>
      <t xml:space="preserve">赵奉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6052 1916053</t>
  </si>
  <si>
    <r>
      <rPr>
        <sz val="10"/>
        <rFont val="Arial"/>
        <family val="2"/>
      </rPr>
      <t xml:space="preserve">[1601031]</t>
    </r>
    <r>
      <rPr>
        <sz val="10"/>
        <rFont val="Noto Sans"/>
        <family val="2"/>
      </rPr>
      <t xml:space="preserve">汽车</t>
    </r>
    <r>
      <rPr>
        <sz val="10"/>
        <rFont val="Arial"/>
        <family val="2"/>
      </rPr>
      <t xml:space="preserve">CAD/CAE</t>
    </r>
    <r>
      <rPr>
        <sz val="10"/>
        <rFont val="Noto Sans"/>
        <family val="2"/>
      </rPr>
      <t xml:space="preserve">技术</t>
    </r>
  </si>
  <si>
    <r>
      <rPr>
        <sz val="10"/>
        <rFont val="Arial"/>
        <family val="2"/>
      </rPr>
      <t xml:space="preserve">[2012100]</t>
    </r>
    <r>
      <rPr>
        <sz val="10"/>
        <rFont val="Noto Sans"/>
        <family val="2"/>
      </rPr>
      <t xml:space="preserve">李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16051 1916053</t>
  </si>
  <si>
    <r>
      <rPr>
        <sz val="10"/>
        <rFont val="Arial"/>
        <family val="2"/>
      </rPr>
      <t xml:space="preserve">[2015018]</t>
    </r>
    <r>
      <rPr>
        <sz val="10"/>
        <rFont val="Noto Sans"/>
        <family val="2"/>
      </rPr>
      <t xml:space="preserve">台永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6052</t>
  </si>
  <si>
    <r>
      <rPr>
        <sz val="10"/>
        <rFont val="Arial"/>
        <family val="2"/>
      </rPr>
      <t xml:space="preserve">[1601035]</t>
    </r>
    <r>
      <rPr>
        <sz val="10"/>
        <rFont val="Noto Sans"/>
        <family val="2"/>
      </rPr>
      <t xml:space="preserve">汽车发动机原理</t>
    </r>
  </si>
  <si>
    <r>
      <rPr>
        <sz val="10"/>
        <rFont val="Arial"/>
        <family val="2"/>
      </rPr>
      <t xml:space="preserve">[2015108]</t>
    </r>
    <r>
      <rPr>
        <sz val="10"/>
        <rFont val="Noto Sans"/>
        <family val="2"/>
      </rPr>
      <t xml:space="preserve">马哲树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602105]</t>
    </r>
    <r>
      <rPr>
        <sz val="10"/>
        <rFont val="Noto Sans"/>
        <family val="2"/>
      </rPr>
      <t xml:space="preserve">汽车运用工程学</t>
    </r>
  </si>
  <si>
    <r>
      <rPr>
        <sz val="10"/>
        <rFont val="Arial"/>
        <family val="2"/>
      </rPr>
      <t xml:space="preserve">[2006065]</t>
    </r>
    <r>
      <rPr>
        <sz val="10"/>
        <rFont val="Noto Sans"/>
        <family val="2"/>
      </rPr>
      <t xml:space="preserve">徐晓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602113]</t>
    </r>
    <r>
      <rPr>
        <sz val="10"/>
        <rFont val="Noto Sans"/>
        <family val="2"/>
      </rPr>
      <t xml:space="preserve">交通企业经营与管理</t>
    </r>
  </si>
  <si>
    <r>
      <rPr>
        <sz val="10"/>
        <rFont val="Arial"/>
        <family val="2"/>
      </rPr>
      <t xml:space="preserve">[2013064]</t>
    </r>
    <r>
      <rPr>
        <sz val="10"/>
        <rFont val="Noto Sans"/>
        <family val="2"/>
      </rPr>
      <t xml:space="preserve">李爱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16011</t>
  </si>
  <si>
    <r>
      <rPr>
        <sz val="10"/>
        <rFont val="Arial"/>
        <family val="2"/>
      </rPr>
      <t xml:space="preserve">[1602115]</t>
    </r>
    <r>
      <rPr>
        <sz val="10"/>
        <rFont val="Noto Sans"/>
        <family val="2"/>
      </rPr>
      <t xml:space="preserve">汽车保险与理赔</t>
    </r>
  </si>
  <si>
    <r>
      <rPr>
        <sz val="10"/>
        <rFont val="Arial"/>
        <family val="2"/>
      </rPr>
      <t xml:space="preserve">[2011015]</t>
    </r>
    <r>
      <rPr>
        <sz val="10"/>
        <rFont val="Noto Sans"/>
        <family val="2"/>
      </rPr>
      <t xml:space="preserve">孙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4/45</t>
  </si>
  <si>
    <t xml:space="preserve">1816011 1816041 1816042 1816043</t>
  </si>
  <si>
    <r>
      <rPr>
        <sz val="10"/>
        <rFont val="Arial"/>
        <family val="2"/>
      </rPr>
      <t xml:space="preserve">[1602122]</t>
    </r>
    <r>
      <rPr>
        <sz val="10"/>
        <rFont val="Noto Sans"/>
        <family val="2"/>
      </rPr>
      <t xml:space="preserve">运输经济学</t>
    </r>
  </si>
  <si>
    <r>
      <rPr>
        <sz val="10"/>
        <rFont val="Arial"/>
        <family val="2"/>
      </rPr>
      <t xml:space="preserve">[1602123]</t>
    </r>
    <r>
      <rPr>
        <sz val="10"/>
        <rFont val="Noto Sans"/>
        <family val="2"/>
      </rPr>
      <t xml:space="preserve">运输系统规划与设计</t>
    </r>
  </si>
  <si>
    <r>
      <rPr>
        <sz val="10"/>
        <rFont val="Arial"/>
        <family val="2"/>
      </rPr>
      <t xml:space="preserve">[2017068]</t>
    </r>
    <r>
      <rPr>
        <sz val="10"/>
        <rFont val="Noto Sans"/>
        <family val="2"/>
      </rPr>
      <t xml:space="preserve">闫星臣</t>
    </r>
  </si>
  <si>
    <r>
      <rPr>
        <sz val="10"/>
        <rFont val="Arial"/>
        <family val="2"/>
      </rPr>
      <t xml:space="preserve">[1602129]</t>
    </r>
    <r>
      <rPr>
        <sz val="10"/>
        <rFont val="Noto Sans"/>
        <family val="2"/>
      </rPr>
      <t xml:space="preserve">交通事故分析</t>
    </r>
  </si>
  <si>
    <r>
      <rPr>
        <sz val="10"/>
        <rFont val="Arial"/>
        <family val="2"/>
      </rPr>
      <t xml:space="preserve">[1994005]</t>
    </r>
    <r>
      <rPr>
        <sz val="10"/>
        <rFont val="Noto Sans"/>
        <family val="2"/>
      </rPr>
      <t xml:space="preserve">左付山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16011 2016016(3+2)</t>
  </si>
  <si>
    <r>
      <rPr>
        <sz val="10"/>
        <rFont val="Arial"/>
        <family val="2"/>
      </rPr>
      <t xml:space="preserve">[1602147]</t>
    </r>
    <r>
      <rPr>
        <sz val="10"/>
        <rFont val="Noto Sans"/>
        <family val="2"/>
      </rPr>
      <t xml:space="preserve">城市轨道交通设备</t>
    </r>
  </si>
  <si>
    <r>
      <rPr>
        <sz val="10"/>
        <rFont val="Arial"/>
        <family val="2"/>
      </rPr>
      <t xml:space="preserve">[1998034]</t>
    </r>
    <r>
      <rPr>
        <sz val="10"/>
        <rFont val="Noto Sans"/>
        <family val="2"/>
      </rPr>
      <t xml:space="preserve">齐欣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16012</t>
  </si>
  <si>
    <t xml:space="preserve">1916011</t>
  </si>
  <si>
    <r>
      <rPr>
        <sz val="10"/>
        <rFont val="Arial"/>
        <family val="2"/>
      </rPr>
      <t xml:space="preserve">[1602150]</t>
    </r>
    <r>
      <rPr>
        <sz val="10"/>
        <rFont val="Noto Sans"/>
        <family val="2"/>
      </rPr>
      <t xml:space="preserve">交通运输政策与法规</t>
    </r>
  </si>
  <si>
    <r>
      <rPr>
        <sz val="10"/>
        <rFont val="Arial"/>
        <family val="2"/>
      </rPr>
      <t xml:space="preserve">[2006050]</t>
    </r>
    <r>
      <rPr>
        <sz val="10"/>
        <rFont val="Noto Sans"/>
        <family val="2"/>
      </rPr>
      <t xml:space="preserve">华亮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602151]</t>
    </r>
    <r>
      <rPr>
        <sz val="10"/>
        <rFont val="Noto Sans"/>
        <family val="2"/>
      </rPr>
      <t xml:space="preserve">交通运输系统分析</t>
    </r>
  </si>
  <si>
    <r>
      <rPr>
        <sz val="10"/>
        <rFont val="Arial"/>
        <family val="2"/>
      </rPr>
      <t xml:space="preserve">[2005031]</t>
    </r>
    <r>
      <rPr>
        <sz val="10"/>
        <rFont val="Noto Sans"/>
        <family val="2"/>
      </rPr>
      <t xml:space="preserve">张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602154]</t>
    </r>
    <r>
      <rPr>
        <sz val="10"/>
        <rFont val="Noto Sans"/>
        <family val="2"/>
      </rPr>
      <t xml:space="preserve">智能运输基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交通运输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[2006008]</t>
    </r>
    <r>
      <rPr>
        <sz val="10"/>
        <rFont val="Noto Sans"/>
        <family val="2"/>
      </rPr>
      <t xml:space="preserve">张永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603012]</t>
    </r>
    <r>
      <rPr>
        <sz val="10"/>
        <rFont val="Noto Sans"/>
        <family val="2"/>
      </rPr>
      <t xml:space="preserve">交通运输工程学</t>
    </r>
  </si>
  <si>
    <r>
      <rPr>
        <sz val="10"/>
        <rFont val="Arial"/>
        <family val="2"/>
      </rPr>
      <t xml:space="preserve">[2017075]</t>
    </r>
    <r>
      <rPr>
        <sz val="10"/>
        <rFont val="Noto Sans"/>
        <family val="2"/>
      </rPr>
      <t xml:space="preserve">汤文蕴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16501 2016502</t>
  </si>
  <si>
    <r>
      <rPr>
        <sz val="10"/>
        <rFont val="Arial"/>
        <family val="2"/>
      </rPr>
      <t xml:space="preserve">[2019126]</t>
    </r>
    <r>
      <rPr>
        <sz val="10"/>
        <rFont val="Noto Sans"/>
        <family val="2"/>
      </rPr>
      <t xml:space="preserve">朱震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603013]</t>
    </r>
    <r>
      <rPr>
        <sz val="10"/>
        <rFont val="Noto Sans"/>
        <family val="2"/>
      </rPr>
      <t xml:space="preserve">城市客运交通</t>
    </r>
  </si>
  <si>
    <r>
      <rPr>
        <sz val="10"/>
        <rFont val="Arial"/>
        <family val="2"/>
      </rPr>
      <t xml:space="preserve">[2005022]</t>
    </r>
    <r>
      <rPr>
        <sz val="10"/>
        <rFont val="Noto Sans"/>
        <family val="2"/>
      </rPr>
      <t xml:space="preserve">陈燕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603020]</t>
    </r>
    <r>
      <rPr>
        <sz val="10"/>
        <rFont val="Noto Sans"/>
        <family val="2"/>
      </rPr>
      <t xml:space="preserve">专业案例分析</t>
    </r>
  </si>
  <si>
    <r>
      <rPr>
        <sz val="10"/>
        <rFont val="Arial"/>
        <family val="2"/>
      </rPr>
      <t xml:space="preserve">[2017092]</t>
    </r>
    <r>
      <rPr>
        <sz val="10"/>
        <rFont val="Noto Sans"/>
        <family val="2"/>
      </rPr>
      <t xml:space="preserve">赵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16041 1816042 1816043</t>
  </si>
  <si>
    <r>
      <rPr>
        <sz val="10"/>
        <rFont val="Arial"/>
        <family val="2"/>
      </rPr>
      <t xml:space="preserve">[1603029]</t>
    </r>
    <r>
      <rPr>
        <sz val="10"/>
        <rFont val="Noto Sans"/>
        <family val="2"/>
      </rPr>
      <t xml:space="preserve">交通管理与控制</t>
    </r>
  </si>
  <si>
    <r>
      <rPr>
        <sz val="10"/>
        <rFont val="Arial"/>
        <family val="2"/>
      </rPr>
      <t xml:space="preserve">[2016088]</t>
    </r>
    <r>
      <rPr>
        <sz val="10"/>
        <rFont val="Noto Sans"/>
        <family val="2"/>
      </rPr>
      <t xml:space="preserve">杨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603030]</t>
    </r>
    <r>
      <rPr>
        <sz val="10"/>
        <rFont val="Noto Sans"/>
        <family val="2"/>
      </rPr>
      <t xml:space="preserve">交通调查与分析</t>
    </r>
  </si>
  <si>
    <r>
      <rPr>
        <sz val="10"/>
        <rFont val="Arial"/>
        <family val="2"/>
      </rPr>
      <t xml:space="preserve">[1996032]</t>
    </r>
    <r>
      <rPr>
        <sz val="10"/>
        <rFont val="Noto Sans"/>
        <family val="2"/>
      </rPr>
      <t xml:space="preserve">韩宝睿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603033]</t>
    </r>
    <r>
      <rPr>
        <sz val="10"/>
        <rFont val="Noto Sans"/>
        <family val="2"/>
      </rPr>
      <t xml:space="preserve">交通计算机绘图</t>
    </r>
  </si>
  <si>
    <r>
      <rPr>
        <sz val="10"/>
        <rFont val="Arial"/>
        <family val="2"/>
      </rPr>
      <t xml:space="preserve">[2010021]</t>
    </r>
    <r>
      <rPr>
        <sz val="10"/>
        <rFont val="Noto Sans"/>
        <family val="2"/>
      </rPr>
      <t xml:space="preserve">蒋婧雯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9004]</t>
    </r>
    <r>
      <rPr>
        <sz val="10"/>
        <rFont val="Noto Sans"/>
        <family val="2"/>
      </rPr>
      <t xml:space="preserve">盛玉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603035]</t>
    </r>
    <r>
      <rPr>
        <sz val="10"/>
        <rFont val="Noto Sans"/>
        <family val="2"/>
      </rPr>
      <t xml:space="preserve">智能运输基础</t>
    </r>
  </si>
  <si>
    <r>
      <rPr>
        <sz val="10"/>
        <rFont val="Arial"/>
        <family val="2"/>
      </rPr>
      <t xml:space="preserve">[2007005]</t>
    </r>
    <r>
      <rPr>
        <sz val="10"/>
        <rFont val="Noto Sans"/>
        <family val="2"/>
      </rPr>
      <t xml:space="preserve">陆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603039]</t>
    </r>
    <r>
      <rPr>
        <sz val="10"/>
        <rFont val="Noto Sans"/>
        <family val="2"/>
      </rPr>
      <t xml:space="preserve">交通仿真</t>
    </r>
  </si>
  <si>
    <r>
      <rPr>
        <sz val="10"/>
        <rFont val="Arial"/>
        <family val="2"/>
      </rPr>
      <t xml:space="preserve">[2019012]</t>
    </r>
    <r>
      <rPr>
        <sz val="10"/>
        <rFont val="Noto Sans"/>
        <family val="2"/>
      </rPr>
      <t xml:space="preserve">李根</t>
    </r>
  </si>
  <si>
    <r>
      <rPr>
        <sz val="10"/>
        <rFont val="Arial"/>
        <family val="2"/>
      </rPr>
      <t xml:space="preserve">[1603043]</t>
    </r>
    <r>
      <rPr>
        <sz val="10"/>
        <rFont val="Noto Sans"/>
        <family val="2"/>
      </rPr>
      <t xml:space="preserve">交通工程专业外语</t>
    </r>
  </si>
  <si>
    <r>
      <rPr>
        <sz val="10"/>
        <rFont val="Arial"/>
        <family val="2"/>
      </rPr>
      <t xml:space="preserve">[2005032]</t>
    </r>
    <r>
      <rPr>
        <sz val="10"/>
        <rFont val="Noto Sans"/>
        <family val="2"/>
      </rPr>
      <t xml:space="preserve">邬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3/55</t>
  </si>
  <si>
    <r>
      <rPr>
        <sz val="10"/>
        <rFont val="Arial"/>
        <family val="2"/>
      </rPr>
      <t xml:space="preserve">[1603046]</t>
    </r>
    <r>
      <rPr>
        <sz val="10"/>
        <rFont val="Noto Sans"/>
        <family val="2"/>
      </rPr>
      <t xml:space="preserve">城乡道路与交通规划</t>
    </r>
  </si>
  <si>
    <r>
      <rPr>
        <sz val="10"/>
        <rFont val="Arial"/>
        <family val="2"/>
      </rPr>
      <t xml:space="preserve">[2004096]</t>
    </r>
    <r>
      <rPr>
        <sz val="10"/>
        <rFont val="Noto Sans"/>
        <family val="2"/>
      </rPr>
      <t xml:space="preserve">张海燕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603052]</t>
    </r>
    <r>
      <rPr>
        <sz val="10"/>
        <rFont val="Noto Sans"/>
        <family val="2"/>
      </rPr>
      <t xml:space="preserve">交通工程学</t>
    </r>
  </si>
  <si>
    <r>
      <rPr>
        <sz val="10"/>
        <rFont val="Arial"/>
        <family val="2"/>
      </rPr>
      <t xml:space="preserve">[1995019]</t>
    </r>
    <r>
      <rPr>
        <sz val="10"/>
        <rFont val="Noto Sans"/>
        <family val="2"/>
      </rPr>
      <t xml:space="preserve">林丽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604010]</t>
    </r>
    <r>
      <rPr>
        <sz val="10"/>
        <rFont val="Noto Sans"/>
        <family val="2"/>
      </rPr>
      <t xml:space="preserve">汽车构造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1994025]</t>
    </r>
    <r>
      <rPr>
        <sz val="10"/>
        <rFont val="Noto Sans"/>
        <family val="2"/>
      </rPr>
      <t xml:space="preserve">万茂松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604015]</t>
    </r>
    <r>
      <rPr>
        <sz val="10"/>
        <rFont val="Noto Sans"/>
        <family val="2"/>
      </rPr>
      <t xml:space="preserve">物流专业英语</t>
    </r>
  </si>
  <si>
    <t xml:space="preserve">1816021 2016026(3+2) 2016027(3+2) 2016028(3+2)</t>
  </si>
  <si>
    <r>
      <rPr>
        <sz val="10"/>
        <rFont val="Arial"/>
        <family val="2"/>
      </rPr>
      <t xml:space="preserve">[1604022]</t>
    </r>
    <r>
      <rPr>
        <sz val="10"/>
        <rFont val="Noto Sans"/>
        <family val="2"/>
      </rPr>
      <t xml:space="preserve">国际物流学</t>
    </r>
  </si>
  <si>
    <t xml:space="preserve">2016026(3+2) 2016027(3+2) 2016028(3+2)</t>
  </si>
  <si>
    <r>
      <rPr>
        <sz val="10"/>
        <rFont val="Arial"/>
        <family val="2"/>
      </rPr>
      <t xml:space="preserve">[1604025]</t>
    </r>
    <r>
      <rPr>
        <sz val="10"/>
        <rFont val="Noto Sans"/>
        <family val="2"/>
      </rPr>
      <t xml:space="preserve">家具行业物流</t>
    </r>
  </si>
  <si>
    <r>
      <rPr>
        <sz val="10"/>
        <rFont val="Arial"/>
        <family val="2"/>
      </rPr>
      <t xml:space="preserve">[2004013]</t>
    </r>
    <r>
      <rPr>
        <sz val="10"/>
        <rFont val="Noto Sans"/>
        <family val="2"/>
      </rPr>
      <t xml:space="preserve">余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4/42</t>
  </si>
  <si>
    <r>
      <rPr>
        <sz val="10"/>
        <rFont val="Arial"/>
        <family val="2"/>
      </rPr>
      <t xml:space="preserve">[1604031]</t>
    </r>
    <r>
      <rPr>
        <sz val="10"/>
        <rFont val="Noto Sans"/>
        <family val="2"/>
      </rPr>
      <t xml:space="preserve">企业生产物流计划与控制</t>
    </r>
  </si>
  <si>
    <t xml:space="preserve">4/62</t>
  </si>
  <si>
    <r>
      <rPr>
        <sz val="10"/>
        <rFont val="Arial"/>
        <family val="2"/>
      </rPr>
      <t xml:space="preserve">[1604033]</t>
    </r>
    <r>
      <rPr>
        <sz val="10"/>
        <rFont val="Noto Sans"/>
        <family val="2"/>
      </rPr>
      <t xml:space="preserve">大数据及智能物流物联网</t>
    </r>
  </si>
  <si>
    <r>
      <rPr>
        <sz val="10"/>
        <rFont val="Arial"/>
        <family val="2"/>
      </rPr>
      <t xml:space="preserve">[2015023]</t>
    </r>
    <r>
      <rPr>
        <sz val="10"/>
        <rFont val="Noto Sans"/>
        <family val="2"/>
      </rPr>
      <t xml:space="preserve">姜晓红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605209]</t>
    </r>
    <r>
      <rPr>
        <sz val="10"/>
        <rFont val="Noto Sans"/>
        <family val="2"/>
      </rPr>
      <t xml:space="preserve">汽车车载网络技术</t>
    </r>
  </si>
  <si>
    <r>
      <rPr>
        <sz val="10"/>
        <rFont val="Arial"/>
        <family val="2"/>
      </rPr>
      <t xml:space="preserve">[2009017]</t>
    </r>
    <r>
      <rPr>
        <sz val="10"/>
        <rFont val="Noto Sans"/>
        <family val="2"/>
      </rPr>
      <t xml:space="preserve">肖广兵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4/36</t>
  </si>
  <si>
    <r>
      <rPr>
        <sz val="10"/>
        <rFont val="Arial"/>
        <family val="2"/>
      </rPr>
      <t xml:space="preserve">[1605219]</t>
    </r>
    <r>
      <rPr>
        <sz val="10"/>
        <rFont val="Noto Sans"/>
        <family val="2"/>
      </rPr>
      <t xml:space="preserve">汽车试验学</t>
    </r>
  </si>
  <si>
    <r>
      <rPr>
        <sz val="10"/>
        <rFont val="Arial"/>
        <family val="2"/>
      </rPr>
      <t xml:space="preserve">[1605220]</t>
    </r>
    <r>
      <rPr>
        <sz val="10"/>
        <rFont val="Noto Sans"/>
        <family val="2"/>
      </rPr>
      <t xml:space="preserve">单片机原理及应用技术</t>
    </r>
  </si>
  <si>
    <r>
      <rPr>
        <sz val="10"/>
        <rFont val="Arial"/>
        <family val="2"/>
      </rPr>
      <t xml:space="preserve">[1605231]</t>
    </r>
    <r>
      <rPr>
        <sz val="10"/>
        <rFont val="Noto Sans"/>
        <family val="2"/>
      </rPr>
      <t xml:space="preserve">电动汽车的驱动与控制</t>
    </r>
  </si>
  <si>
    <r>
      <rPr>
        <sz val="10"/>
        <rFont val="Arial"/>
        <family val="2"/>
      </rPr>
      <t xml:space="preserve">[2003023]</t>
    </r>
    <r>
      <rPr>
        <sz val="10"/>
        <rFont val="Noto Sans"/>
        <family val="2"/>
      </rPr>
      <t xml:space="preserve">吕立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605236]MATLAB</t>
    </r>
    <r>
      <rPr>
        <sz val="10"/>
        <rFont val="Noto Sans"/>
        <family val="2"/>
      </rPr>
      <t xml:space="preserve">程序设计</t>
    </r>
  </si>
  <si>
    <r>
      <rPr>
        <sz val="10"/>
        <rFont val="Arial"/>
        <family val="2"/>
      </rPr>
      <t xml:space="preserve">[1605238]</t>
    </r>
    <r>
      <rPr>
        <sz val="10"/>
        <rFont val="Noto Sans"/>
        <family val="2"/>
      </rPr>
      <t xml:space="preserve">汽车嵌入式控制技术基础</t>
    </r>
  </si>
  <si>
    <r>
      <rPr>
        <sz val="10"/>
        <rFont val="Arial"/>
        <family val="2"/>
      </rPr>
      <t xml:space="preserve">[1617001]</t>
    </r>
    <r>
      <rPr>
        <sz val="10"/>
        <rFont val="Noto Sans"/>
        <family val="2"/>
      </rPr>
      <t xml:space="preserve">科研基本方法概论</t>
    </r>
  </si>
  <si>
    <r>
      <rPr>
        <sz val="10"/>
        <rFont val="Arial"/>
        <family val="2"/>
      </rPr>
      <t xml:space="preserve">[1985085]</t>
    </r>
    <r>
      <rPr>
        <sz val="10"/>
        <rFont val="Noto Sans"/>
        <family val="2"/>
      </rPr>
      <t xml:space="preserve">闵永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016016(3+2)</t>
  </si>
  <si>
    <t xml:space="preserve">生物与环境学院</t>
  </si>
  <si>
    <t xml:space="preserve">[1700003E]Botany</t>
  </si>
  <si>
    <r>
      <rPr>
        <sz val="10"/>
        <rFont val="Arial"/>
        <family val="2"/>
      </rPr>
      <t xml:space="preserve">[2016009]</t>
    </r>
    <r>
      <rPr>
        <sz val="10"/>
        <rFont val="Noto Sans"/>
        <family val="2"/>
      </rPr>
      <t xml:space="preserve">苏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01091</t>
  </si>
  <si>
    <t xml:space="preserve">[1700004E]BotanyLab</t>
  </si>
  <si>
    <t xml:space="preserve">[1700005E]PlantPhysiology</t>
  </si>
  <si>
    <r>
      <rPr>
        <sz val="10"/>
        <rFont val="Arial"/>
        <family val="2"/>
      </rPr>
      <t xml:space="preserve">[2013073]</t>
    </r>
    <r>
      <rPr>
        <sz val="10"/>
        <rFont val="Noto Sans"/>
        <family val="2"/>
      </rPr>
      <t xml:space="preserve">李文凤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[1700006E]PlantPhysiologyLab</t>
  </si>
  <si>
    <r>
      <rPr>
        <sz val="10"/>
        <rFont val="Arial"/>
        <family val="2"/>
      </rPr>
      <t xml:space="preserve">[2012019]</t>
    </r>
    <r>
      <rPr>
        <sz val="10"/>
        <rFont val="Noto Sans"/>
        <family val="2"/>
      </rPr>
      <t xml:space="preserve">张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[1700007E]Dendrology</t>
  </si>
  <si>
    <r>
      <rPr>
        <sz val="10"/>
        <rFont val="Arial"/>
        <family val="2"/>
      </rPr>
      <t xml:space="preserve">[2020081]</t>
    </r>
    <r>
      <rPr>
        <sz val="10"/>
        <rFont val="Noto Sans"/>
        <family val="2"/>
      </rPr>
      <t xml:space="preserve">杨永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[1700008E]DendrologyLab</t>
  </si>
  <si>
    <r>
      <rPr>
        <sz val="10"/>
        <rFont val="Arial"/>
        <family val="2"/>
      </rPr>
      <t xml:space="preserve">[1701002Q]</t>
    </r>
    <r>
      <rPr>
        <sz val="10"/>
        <rFont val="Noto Sans"/>
        <family val="2"/>
      </rPr>
      <t xml:space="preserve">生物科学前沿进展</t>
    </r>
  </si>
  <si>
    <r>
      <rPr>
        <sz val="10"/>
        <rFont val="Arial"/>
        <family val="2"/>
      </rPr>
      <t xml:space="preserve">[2008043]</t>
    </r>
    <r>
      <rPr>
        <sz val="10"/>
        <rFont val="Noto Sans"/>
        <family val="2"/>
      </rPr>
      <t xml:space="preserve">施大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1020]</t>
    </r>
    <r>
      <rPr>
        <sz val="10"/>
        <rFont val="Noto Sans"/>
        <family val="2"/>
      </rPr>
      <t xml:space="preserve">生物化学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15072]</t>
    </r>
    <r>
      <rPr>
        <sz val="10"/>
        <rFont val="Noto Sans"/>
        <family val="2"/>
      </rPr>
      <t xml:space="preserve">徐海滨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研究员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5022]</t>
    </r>
    <r>
      <rPr>
        <sz val="10"/>
        <rFont val="Noto Sans"/>
        <family val="2"/>
      </rPr>
      <t xml:space="preserve">熊琴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1021]</t>
    </r>
    <r>
      <rPr>
        <sz val="10"/>
        <rFont val="Noto Sans"/>
        <family val="2"/>
      </rPr>
      <t xml:space="preserve">生物化学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1997020]</t>
    </r>
    <r>
      <rPr>
        <sz val="10"/>
        <rFont val="Noto Sans"/>
        <family val="2"/>
      </rPr>
      <t xml:space="preserve">陈颖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001031</t>
  </si>
  <si>
    <r>
      <rPr>
        <sz val="10"/>
        <rFont val="Arial"/>
        <family val="2"/>
      </rPr>
      <t xml:space="preserve">[2014066]</t>
    </r>
    <r>
      <rPr>
        <sz val="10"/>
        <rFont val="Noto Sans"/>
        <family val="2"/>
      </rPr>
      <t xml:space="preserve">廖杨文科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1024]</t>
    </r>
    <r>
      <rPr>
        <sz val="10"/>
        <rFont val="Noto Sans"/>
        <family val="2"/>
      </rPr>
      <t xml:space="preserve">生物化学实验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1993035]</t>
    </r>
    <r>
      <rPr>
        <sz val="10"/>
        <rFont val="Noto Sans"/>
        <family val="2"/>
      </rPr>
      <t xml:space="preserve">何开跃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1025]</t>
    </r>
    <r>
      <rPr>
        <sz val="10"/>
        <rFont val="Noto Sans"/>
        <family val="2"/>
      </rPr>
      <t xml:space="preserve">生物化学实验</t>
    </r>
    <r>
      <rPr>
        <sz val="10"/>
        <rFont val="Arial"/>
        <family val="2"/>
      </rPr>
      <t xml:space="preserve">B</t>
    </r>
  </si>
  <si>
    <t xml:space="preserve">2001013</t>
  </si>
  <si>
    <t xml:space="preserve">2001014</t>
  </si>
  <si>
    <r>
      <rPr>
        <sz val="10"/>
        <rFont val="Arial"/>
        <family val="2"/>
      </rPr>
      <t xml:space="preserve">[2009075]</t>
    </r>
    <r>
      <rPr>
        <sz val="10"/>
        <rFont val="Noto Sans"/>
        <family val="2"/>
      </rPr>
      <t xml:space="preserve">张远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实验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1033]</t>
    </r>
    <r>
      <rPr>
        <sz val="10"/>
        <rFont val="Noto Sans"/>
        <family val="2"/>
      </rPr>
      <t xml:space="preserve">树木学实验</t>
    </r>
  </si>
  <si>
    <r>
      <rPr>
        <sz val="10"/>
        <rFont val="Arial"/>
        <family val="2"/>
      </rPr>
      <t xml:space="preserve">[2007065]</t>
    </r>
    <r>
      <rPr>
        <sz val="10"/>
        <rFont val="Noto Sans"/>
        <family val="2"/>
      </rPr>
      <t xml:space="preserve">伊贤贵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1037]</t>
    </r>
    <r>
      <rPr>
        <sz val="10"/>
        <rFont val="Noto Sans"/>
        <family val="2"/>
      </rPr>
      <t xml:space="preserve">植物生理学</t>
    </r>
    <r>
      <rPr>
        <sz val="10"/>
        <rFont val="Arial"/>
        <family val="2"/>
      </rPr>
      <t xml:space="preserve">A</t>
    </r>
  </si>
  <si>
    <t xml:space="preserve">2001013 2001014 2001031</t>
  </si>
  <si>
    <r>
      <rPr>
        <sz val="10"/>
        <rFont val="Arial"/>
        <family val="2"/>
      </rPr>
      <t xml:space="preserve">[1701038]</t>
    </r>
    <r>
      <rPr>
        <sz val="10"/>
        <rFont val="Noto Sans"/>
        <family val="2"/>
      </rPr>
      <t xml:space="preserve">植物生理学</t>
    </r>
    <r>
      <rPr>
        <sz val="10"/>
        <rFont val="Arial"/>
        <family val="2"/>
      </rPr>
      <t xml:space="preserve">B</t>
    </r>
  </si>
  <si>
    <t xml:space="preserve">2017021 2017022</t>
  </si>
  <si>
    <r>
      <rPr>
        <sz val="10"/>
        <rFont val="Arial"/>
        <family val="2"/>
      </rPr>
      <t xml:space="preserve">[1992066]</t>
    </r>
    <r>
      <rPr>
        <sz val="10"/>
        <rFont val="Noto Sans"/>
        <family val="2"/>
      </rPr>
      <t xml:space="preserve">谢寅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001041 1917031</t>
  </si>
  <si>
    <r>
      <rPr>
        <sz val="10"/>
        <rFont val="Arial"/>
        <family val="2"/>
      </rPr>
      <t xml:space="preserve">[1701040]</t>
    </r>
    <r>
      <rPr>
        <sz val="10"/>
        <rFont val="Noto Sans"/>
        <family val="2"/>
      </rPr>
      <t xml:space="preserve">植物生理学实验</t>
    </r>
    <r>
      <rPr>
        <sz val="10"/>
        <rFont val="Arial"/>
        <family val="2"/>
      </rPr>
      <t xml:space="preserve">A</t>
    </r>
  </si>
  <si>
    <t xml:space="preserve">2001031 2001041</t>
  </si>
  <si>
    <r>
      <rPr>
        <sz val="10"/>
        <rFont val="Arial"/>
        <family val="2"/>
      </rPr>
      <t xml:space="preserve">[2016075]</t>
    </r>
    <r>
      <rPr>
        <sz val="10"/>
        <rFont val="Noto Sans"/>
        <family val="2"/>
      </rPr>
      <t xml:space="preserve">杨甲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1042]</t>
    </r>
    <r>
      <rPr>
        <sz val="10"/>
        <rFont val="Noto Sans"/>
        <family val="2"/>
      </rPr>
      <t xml:space="preserve">植物生理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实验</t>
    </r>
  </si>
  <si>
    <t xml:space="preserve">2020011</t>
  </si>
  <si>
    <r>
      <rPr>
        <sz val="10"/>
        <rFont val="Arial"/>
        <family val="2"/>
      </rPr>
      <t xml:space="preserve">[1701050]</t>
    </r>
    <r>
      <rPr>
        <sz val="10"/>
        <rFont val="Noto Sans"/>
        <family val="2"/>
      </rPr>
      <t xml:space="preserve">植物学实验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2002027]</t>
    </r>
    <r>
      <rPr>
        <sz val="10"/>
        <rFont val="Noto Sans"/>
        <family val="2"/>
      </rPr>
      <t xml:space="preserve">林树燕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1054]</t>
    </r>
    <r>
      <rPr>
        <sz val="10"/>
        <rFont val="Noto Sans"/>
        <family val="2"/>
      </rPr>
      <t xml:space="preserve">植物资源学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2006068]</t>
    </r>
    <r>
      <rPr>
        <sz val="10"/>
        <rFont val="Noto Sans"/>
        <family val="2"/>
      </rPr>
      <t xml:space="preserve">许晓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1055]</t>
    </r>
    <r>
      <rPr>
        <sz val="10"/>
        <rFont val="Noto Sans"/>
        <family val="2"/>
      </rPr>
      <t xml:space="preserve">植物资源学</t>
    </r>
    <r>
      <rPr>
        <sz val="10"/>
        <rFont val="Arial"/>
        <family val="2"/>
      </rPr>
      <t xml:space="preserve">C</t>
    </r>
  </si>
  <si>
    <t xml:space="preserve">1817011</t>
  </si>
  <si>
    <r>
      <rPr>
        <sz val="10"/>
        <rFont val="Arial"/>
        <family val="2"/>
      </rPr>
      <t xml:space="preserve">[1701056]</t>
    </r>
    <r>
      <rPr>
        <sz val="10"/>
        <rFont val="Noto Sans"/>
        <family val="2"/>
      </rPr>
      <t xml:space="preserve">植物组织培养</t>
    </r>
    <r>
      <rPr>
        <sz val="10"/>
        <rFont val="Arial"/>
        <family val="2"/>
      </rPr>
      <t xml:space="preserve">B</t>
    </r>
  </si>
  <si>
    <t xml:space="preserve">1901031 2001071 2001072</t>
  </si>
  <si>
    <r>
      <rPr>
        <sz val="10"/>
        <rFont val="Arial"/>
        <family val="2"/>
      </rPr>
      <t xml:space="preserve">[1701060]</t>
    </r>
    <r>
      <rPr>
        <sz val="10"/>
        <rFont val="Noto Sans"/>
        <family val="2"/>
      </rPr>
      <t xml:space="preserve">树木学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2011036]</t>
    </r>
    <r>
      <rPr>
        <sz val="10"/>
        <rFont val="Noto Sans"/>
        <family val="2"/>
      </rPr>
      <t xml:space="preserve">陈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1066]</t>
    </r>
    <r>
      <rPr>
        <sz val="10"/>
        <rFont val="Noto Sans"/>
        <family val="2"/>
      </rPr>
      <t xml:space="preserve">植物造景</t>
    </r>
  </si>
  <si>
    <t xml:space="preserve">7/70</t>
  </si>
  <si>
    <t xml:space="preserve">1913031 1913032 1913033 1913011 1913012 1913013 1913014</t>
  </si>
  <si>
    <t xml:space="preserve">6/81</t>
  </si>
  <si>
    <t xml:space="preserve">1951301 1951302 1951304 1951303 1951305 1951306</t>
  </si>
  <si>
    <r>
      <rPr>
        <sz val="10"/>
        <rFont val="Arial"/>
        <family val="2"/>
      </rPr>
      <t xml:space="preserve">[1701067]</t>
    </r>
    <r>
      <rPr>
        <sz val="10"/>
        <rFont val="Noto Sans"/>
        <family val="2"/>
      </rPr>
      <t xml:space="preserve">普通生物学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2004113]</t>
    </r>
    <r>
      <rPr>
        <sz val="10"/>
        <rFont val="Noto Sans"/>
        <family val="2"/>
      </rPr>
      <t xml:space="preserve">殷文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1068]</t>
    </r>
    <r>
      <rPr>
        <sz val="10"/>
        <rFont val="Noto Sans"/>
        <family val="2"/>
      </rPr>
      <t xml:space="preserve">生物化学</t>
    </r>
    <r>
      <rPr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[1701075]</t>
    </r>
    <r>
      <rPr>
        <sz val="10"/>
        <rFont val="Noto Sans"/>
        <family val="2"/>
      </rPr>
      <t xml:space="preserve">园林树木学</t>
    </r>
    <r>
      <rPr>
        <sz val="10"/>
        <rFont val="Arial"/>
        <family val="2"/>
      </rPr>
      <t xml:space="preserve">A(1)</t>
    </r>
  </si>
  <si>
    <r>
      <rPr>
        <sz val="10"/>
        <rFont val="Arial"/>
        <family val="2"/>
      </rPr>
      <t xml:space="preserve">[2009016]</t>
    </r>
    <r>
      <rPr>
        <sz val="10"/>
        <rFont val="Noto Sans"/>
        <family val="2"/>
      </rPr>
      <t xml:space="preserve">李雪霞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1046]</t>
    </r>
    <r>
      <rPr>
        <sz val="10"/>
        <rFont val="Noto Sans"/>
        <family val="2"/>
      </rPr>
      <t xml:space="preserve">陈昕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1079]</t>
    </r>
    <r>
      <rPr>
        <sz val="10"/>
        <rFont val="Noto Sans"/>
        <family val="2"/>
      </rPr>
      <t xml:space="preserve">植物生理学</t>
    </r>
    <r>
      <rPr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[2012046]</t>
    </r>
    <r>
      <rPr>
        <sz val="10"/>
        <rFont val="Noto Sans"/>
        <family val="2"/>
      </rPr>
      <t xml:space="preserve">刘昌来</t>
    </r>
  </si>
  <si>
    <r>
      <rPr>
        <sz val="10"/>
        <rFont val="Arial"/>
        <family val="2"/>
      </rPr>
      <t xml:space="preserve">[1702005]</t>
    </r>
    <r>
      <rPr>
        <sz val="10"/>
        <rFont val="Noto Sans"/>
        <family val="2"/>
      </rPr>
      <t xml:space="preserve">景观生态学</t>
    </r>
  </si>
  <si>
    <r>
      <rPr>
        <sz val="10"/>
        <rFont val="Arial"/>
        <family val="2"/>
      </rPr>
      <t xml:space="preserve">[2009026]</t>
    </r>
    <r>
      <rPr>
        <sz val="10"/>
        <rFont val="Noto Sans"/>
        <family val="2"/>
      </rPr>
      <t xml:space="preserve">葛之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999021]</t>
    </r>
    <r>
      <rPr>
        <sz val="10"/>
        <rFont val="Noto Sans"/>
        <family val="2"/>
      </rPr>
      <t xml:space="preserve">沈竞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2006]</t>
    </r>
    <r>
      <rPr>
        <sz val="10"/>
        <rFont val="Noto Sans"/>
        <family val="2"/>
      </rPr>
      <t xml:space="preserve">林学概论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2015078]</t>
    </r>
    <r>
      <rPr>
        <sz val="10"/>
        <rFont val="Noto Sans"/>
        <family val="2"/>
      </rPr>
      <t xml:space="preserve">陈斌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2010]</t>
    </r>
    <r>
      <rPr>
        <sz val="10"/>
        <rFont val="Noto Sans"/>
        <family val="2"/>
      </rPr>
      <t xml:space="preserve">气象学与气候学</t>
    </r>
    <r>
      <rPr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[2018036]</t>
    </r>
    <r>
      <rPr>
        <sz val="10"/>
        <rFont val="Noto Sans"/>
        <family val="2"/>
      </rPr>
      <t xml:space="preserve">张乐英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5/125</t>
  </si>
  <si>
    <r>
      <rPr>
        <sz val="10"/>
        <rFont val="Arial"/>
        <family val="2"/>
      </rPr>
      <t xml:space="preserve">[2016028]</t>
    </r>
    <r>
      <rPr>
        <sz val="10"/>
        <rFont val="Noto Sans"/>
        <family val="2"/>
      </rPr>
      <t xml:space="preserve">栾兆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8034]</t>
    </r>
    <r>
      <rPr>
        <sz val="10"/>
        <rFont val="Noto Sans"/>
        <family val="2"/>
      </rPr>
      <t xml:space="preserve">杨艳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2013]</t>
    </r>
    <r>
      <rPr>
        <sz val="10"/>
        <rFont val="Noto Sans"/>
        <family val="2"/>
      </rPr>
      <t xml:space="preserve">气象学与气候学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1702017]</t>
    </r>
    <r>
      <rPr>
        <sz val="10"/>
        <rFont val="Noto Sans"/>
        <family val="2"/>
      </rPr>
      <t xml:space="preserve">森林生态学</t>
    </r>
    <r>
      <rPr>
        <sz val="10"/>
        <rFont val="Arial"/>
        <family val="2"/>
      </rPr>
      <t xml:space="preserve">A</t>
    </r>
  </si>
  <si>
    <t xml:space="preserve">1901013 1901014 2001041</t>
  </si>
  <si>
    <r>
      <rPr>
        <sz val="10"/>
        <rFont val="Arial"/>
        <family val="2"/>
      </rPr>
      <t xml:space="preserve">[2008049]</t>
    </r>
    <r>
      <rPr>
        <sz val="10"/>
        <rFont val="Noto Sans"/>
        <family val="2"/>
      </rPr>
      <t xml:space="preserve">王国兵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901011 1901012 1901021</t>
  </si>
  <si>
    <r>
      <rPr>
        <sz val="10"/>
        <rFont val="Arial"/>
        <family val="2"/>
      </rPr>
      <t xml:space="preserve">[1702021]</t>
    </r>
    <r>
      <rPr>
        <sz val="10"/>
        <rFont val="Noto Sans"/>
        <family val="2"/>
      </rPr>
      <t xml:space="preserve">园林生态学</t>
    </r>
  </si>
  <si>
    <r>
      <rPr>
        <sz val="10"/>
        <rFont val="Arial"/>
        <family val="2"/>
      </rPr>
      <t xml:space="preserve">[2016058]</t>
    </r>
    <r>
      <rPr>
        <sz val="10"/>
        <rFont val="Noto Sans"/>
        <family val="2"/>
      </rPr>
      <t xml:space="preserve">王亚锋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2022]</t>
    </r>
    <r>
      <rPr>
        <sz val="10"/>
        <rFont val="Noto Sans"/>
        <family val="2"/>
      </rPr>
      <t xml:space="preserve">生态规划与设计</t>
    </r>
  </si>
  <si>
    <t xml:space="preserve">1817021</t>
  </si>
  <si>
    <r>
      <rPr>
        <sz val="10"/>
        <rFont val="Arial"/>
        <family val="2"/>
      </rPr>
      <t xml:space="preserve">[1702028]</t>
    </r>
    <r>
      <rPr>
        <sz val="10"/>
        <rFont val="Noto Sans"/>
        <family val="2"/>
      </rPr>
      <t xml:space="preserve">自然地理学</t>
    </r>
  </si>
  <si>
    <r>
      <rPr>
        <sz val="10"/>
        <rFont val="Arial"/>
        <family val="2"/>
      </rPr>
      <t xml:space="preserve">[2016031]</t>
    </r>
    <r>
      <rPr>
        <sz val="10"/>
        <rFont val="Noto Sans"/>
        <family val="2"/>
      </rPr>
      <t xml:space="preserve">徐丹丹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2031]</t>
    </r>
    <r>
      <rPr>
        <sz val="10"/>
        <rFont val="Noto Sans"/>
        <family val="2"/>
      </rPr>
      <t xml:space="preserve">土壤生态学</t>
    </r>
  </si>
  <si>
    <t xml:space="preserve">2/28</t>
  </si>
  <si>
    <r>
      <rPr>
        <sz val="10"/>
        <rFont val="Arial"/>
        <family val="2"/>
      </rPr>
      <t xml:space="preserve">[1702034]</t>
    </r>
    <r>
      <rPr>
        <sz val="10"/>
        <rFont val="Noto Sans"/>
        <family val="2"/>
      </rPr>
      <t xml:space="preserve">竹林生态</t>
    </r>
  </si>
  <si>
    <r>
      <rPr>
        <sz val="10"/>
        <rFont val="Arial"/>
        <family val="2"/>
      </rPr>
      <t xml:space="preserve">[2016076]</t>
    </r>
    <r>
      <rPr>
        <sz val="10"/>
        <rFont val="Noto Sans"/>
        <family val="2"/>
      </rPr>
      <t xml:space="preserve">李丽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/24</t>
  </si>
  <si>
    <r>
      <rPr>
        <sz val="10"/>
        <rFont val="Arial"/>
        <family val="2"/>
      </rPr>
      <t xml:space="preserve">[1702040]</t>
    </r>
    <r>
      <rPr>
        <sz val="10"/>
        <rFont val="Noto Sans"/>
        <family val="2"/>
      </rPr>
      <t xml:space="preserve">自然环境系统学</t>
    </r>
  </si>
  <si>
    <r>
      <rPr>
        <sz val="10"/>
        <rFont val="Arial"/>
        <family val="2"/>
      </rPr>
      <t xml:space="preserve">[1702043]</t>
    </r>
    <r>
      <rPr>
        <sz val="10"/>
        <rFont val="Noto Sans"/>
        <family val="2"/>
      </rPr>
      <t xml:space="preserve">生态工程学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2014038]</t>
    </r>
    <r>
      <rPr>
        <sz val="10"/>
        <rFont val="Noto Sans"/>
        <family val="2"/>
      </rPr>
      <t xml:space="preserve">彭思利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2044]</t>
    </r>
    <r>
      <rPr>
        <sz val="10"/>
        <rFont val="Noto Sans"/>
        <family val="2"/>
      </rPr>
      <t xml:space="preserve">生态学科研创新实验</t>
    </r>
  </si>
  <si>
    <r>
      <rPr>
        <sz val="10"/>
        <rFont val="Arial"/>
        <family val="2"/>
      </rPr>
      <t xml:space="preserve">[2015031]</t>
    </r>
    <r>
      <rPr>
        <sz val="10"/>
        <rFont val="Noto Sans"/>
        <family val="2"/>
      </rPr>
      <t xml:space="preserve">卢伟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/27</t>
  </si>
  <si>
    <r>
      <rPr>
        <sz val="10"/>
        <rFont val="Arial"/>
        <family val="2"/>
      </rPr>
      <t xml:space="preserve">[1702049]</t>
    </r>
    <r>
      <rPr>
        <sz val="10"/>
        <rFont val="Noto Sans"/>
        <family val="2"/>
      </rPr>
      <t xml:space="preserve">基础生态学</t>
    </r>
  </si>
  <si>
    <r>
      <rPr>
        <sz val="10"/>
        <rFont val="Arial"/>
        <family val="2"/>
      </rPr>
      <t xml:space="preserve">[2002016]</t>
    </r>
    <r>
      <rPr>
        <sz val="10"/>
        <rFont val="Noto Sans"/>
        <family val="2"/>
      </rPr>
      <t xml:space="preserve">吴永波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3007]</t>
    </r>
    <r>
      <rPr>
        <sz val="10"/>
        <rFont val="Noto Sans"/>
        <family val="2"/>
      </rPr>
      <t xml:space="preserve">环境监测实验</t>
    </r>
  </si>
  <si>
    <r>
      <rPr>
        <sz val="10"/>
        <rFont val="Arial"/>
        <family val="2"/>
      </rPr>
      <t xml:space="preserve">[2012055]</t>
    </r>
    <r>
      <rPr>
        <sz val="10"/>
        <rFont val="Noto Sans"/>
        <family val="2"/>
      </rPr>
      <t xml:space="preserve">李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3008]</t>
    </r>
    <r>
      <rPr>
        <sz val="10"/>
        <rFont val="Noto Sans"/>
        <family val="2"/>
      </rPr>
      <t xml:space="preserve">环境科学导论</t>
    </r>
  </si>
  <si>
    <r>
      <rPr>
        <sz val="10"/>
        <rFont val="Arial"/>
        <family val="2"/>
      </rPr>
      <t xml:space="preserve">[1999035]</t>
    </r>
    <r>
      <rPr>
        <sz val="10"/>
        <rFont val="Noto Sans"/>
        <family val="2"/>
      </rPr>
      <t xml:space="preserve">李川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4/20</t>
  </si>
  <si>
    <r>
      <rPr>
        <sz val="10"/>
        <rFont val="Arial"/>
        <family val="2"/>
      </rPr>
      <t xml:space="preserve">[2019030]</t>
    </r>
    <r>
      <rPr>
        <sz val="10"/>
        <rFont val="Noto Sans"/>
        <family val="2"/>
      </rPr>
      <t xml:space="preserve">邢伟男</t>
    </r>
  </si>
  <si>
    <t xml:space="preserve">1901021 1917011</t>
  </si>
  <si>
    <r>
      <rPr>
        <sz val="10"/>
        <rFont val="Arial"/>
        <family val="2"/>
      </rPr>
      <t xml:space="preserve">[2012007]</t>
    </r>
    <r>
      <rPr>
        <sz val="10"/>
        <rFont val="Noto Sans"/>
        <family val="2"/>
      </rPr>
      <t xml:space="preserve">朱咏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研究员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3011]</t>
    </r>
    <r>
      <rPr>
        <sz val="10"/>
        <rFont val="Noto Sans"/>
        <family val="2"/>
      </rPr>
      <t xml:space="preserve">环境生物学实验</t>
    </r>
  </si>
  <si>
    <r>
      <rPr>
        <sz val="10"/>
        <rFont val="Arial"/>
        <family val="2"/>
      </rPr>
      <t xml:space="preserve">[2014008]</t>
    </r>
    <r>
      <rPr>
        <sz val="10"/>
        <rFont val="Noto Sans"/>
        <family val="2"/>
      </rPr>
      <t xml:space="preserve">伍贤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3026]</t>
    </r>
    <r>
      <rPr>
        <sz val="10"/>
        <rFont val="Noto Sans"/>
        <family val="2"/>
      </rPr>
      <t xml:space="preserve">生物与生态修复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双语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[2012006]</t>
    </r>
    <r>
      <rPr>
        <sz val="10"/>
        <rFont val="Noto Sans"/>
        <family val="2"/>
      </rPr>
      <t xml:space="preserve">韩建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3027]</t>
    </r>
    <r>
      <rPr>
        <sz val="10"/>
        <rFont val="Noto Sans"/>
        <family val="2"/>
      </rPr>
      <t xml:space="preserve">环境仪器分析</t>
    </r>
  </si>
  <si>
    <r>
      <rPr>
        <sz val="10"/>
        <rFont val="Arial"/>
        <family val="2"/>
      </rPr>
      <t xml:space="preserve">[2019031]</t>
    </r>
    <r>
      <rPr>
        <sz val="10"/>
        <rFont val="Noto Sans"/>
        <family val="2"/>
      </rPr>
      <t xml:space="preserve">吴光瑜</t>
    </r>
  </si>
  <si>
    <r>
      <rPr>
        <sz val="10"/>
        <rFont val="Arial"/>
        <family val="2"/>
      </rPr>
      <t xml:space="preserve">[1703029]</t>
    </r>
    <r>
      <rPr>
        <sz val="10"/>
        <rFont val="Noto Sans"/>
        <family val="2"/>
      </rPr>
      <t xml:space="preserve">环境生物学</t>
    </r>
  </si>
  <si>
    <r>
      <rPr>
        <sz val="10"/>
        <rFont val="Arial"/>
        <family val="2"/>
      </rPr>
      <t xml:space="preserve">[1703030]</t>
    </r>
    <r>
      <rPr>
        <sz val="10"/>
        <rFont val="Noto Sans"/>
        <family val="2"/>
      </rPr>
      <t xml:space="preserve">环境监测</t>
    </r>
  </si>
  <si>
    <r>
      <rPr>
        <sz val="10"/>
        <rFont val="Arial"/>
        <family val="2"/>
      </rPr>
      <t xml:space="preserve">[1703032]</t>
    </r>
    <r>
      <rPr>
        <sz val="10"/>
        <rFont val="Noto Sans"/>
        <family val="2"/>
      </rPr>
      <t xml:space="preserve">环境规划与管理</t>
    </r>
  </si>
  <si>
    <r>
      <rPr>
        <sz val="10"/>
        <rFont val="Arial"/>
        <family val="2"/>
      </rPr>
      <t xml:space="preserve">[2016077]</t>
    </r>
    <r>
      <rPr>
        <sz val="10"/>
        <rFont val="Noto Sans"/>
        <family val="2"/>
      </rPr>
      <t xml:space="preserve">张萌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17031</t>
  </si>
  <si>
    <r>
      <rPr>
        <sz val="10"/>
        <rFont val="Arial"/>
        <family val="2"/>
      </rPr>
      <t xml:space="preserve">[1703033]</t>
    </r>
    <r>
      <rPr>
        <sz val="10"/>
        <rFont val="Noto Sans"/>
        <family val="2"/>
      </rPr>
      <t xml:space="preserve">水土污染控制新技术与案例</t>
    </r>
  </si>
  <si>
    <r>
      <rPr>
        <sz val="10"/>
        <rFont val="Arial"/>
        <family val="2"/>
      </rPr>
      <t xml:space="preserve">[1703044]</t>
    </r>
    <r>
      <rPr>
        <sz val="10"/>
        <rFont val="Noto Sans"/>
        <family val="2"/>
      </rPr>
      <t xml:space="preserve">环境土壤学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2019063]</t>
    </r>
    <r>
      <rPr>
        <sz val="10"/>
        <rFont val="Noto Sans"/>
        <family val="2"/>
      </rPr>
      <t xml:space="preserve">程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3045]</t>
    </r>
    <r>
      <rPr>
        <sz val="10"/>
        <rFont val="Noto Sans"/>
        <family val="2"/>
      </rPr>
      <t xml:space="preserve">环境土壤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实验</t>
    </r>
  </si>
  <si>
    <r>
      <rPr>
        <sz val="10"/>
        <rFont val="Arial"/>
        <family val="2"/>
      </rPr>
      <t xml:space="preserve">[1703046]</t>
    </r>
    <r>
      <rPr>
        <sz val="10"/>
        <rFont val="Noto Sans"/>
        <family val="2"/>
      </rPr>
      <t xml:space="preserve">环境生态学</t>
    </r>
  </si>
  <si>
    <r>
      <rPr>
        <sz val="10"/>
        <rFont val="Arial"/>
        <family val="2"/>
      </rPr>
      <t xml:space="preserve">[1996020]</t>
    </r>
    <r>
      <rPr>
        <sz val="10"/>
        <rFont val="Noto Sans"/>
        <family val="2"/>
      </rPr>
      <t xml:space="preserve">张银龙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3049]</t>
    </r>
    <r>
      <rPr>
        <sz val="10"/>
        <rFont val="Noto Sans"/>
        <family val="2"/>
      </rPr>
      <t xml:space="preserve">环境科学概论</t>
    </r>
  </si>
  <si>
    <r>
      <rPr>
        <sz val="10"/>
        <rFont val="Arial"/>
        <family val="2"/>
      </rPr>
      <t xml:space="preserve">[2021002]</t>
    </r>
    <r>
      <rPr>
        <sz val="10"/>
        <rFont val="Noto Sans"/>
        <family val="2"/>
      </rPr>
      <t xml:space="preserve">沈春其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3050]</t>
    </r>
    <r>
      <rPr>
        <sz val="10"/>
        <rFont val="Noto Sans"/>
        <family val="2"/>
      </rPr>
      <t xml:space="preserve">环境保护法律法规</t>
    </r>
  </si>
  <si>
    <r>
      <rPr>
        <sz val="10"/>
        <rFont val="Arial"/>
        <family val="2"/>
      </rPr>
      <t xml:space="preserve">[1703051]</t>
    </r>
    <r>
      <rPr>
        <sz val="10"/>
        <rFont val="Noto Sans"/>
        <family val="2"/>
      </rPr>
      <t xml:space="preserve">环境经济学</t>
    </r>
  </si>
  <si>
    <r>
      <rPr>
        <sz val="10"/>
        <rFont val="Arial"/>
        <family val="2"/>
      </rPr>
      <t xml:space="preserve">[2015033]</t>
    </r>
    <r>
      <rPr>
        <sz val="10"/>
        <rFont val="Noto Sans"/>
        <family val="2"/>
      </rPr>
      <t xml:space="preserve">刘庆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4001]</t>
    </r>
    <r>
      <rPr>
        <sz val="10"/>
        <rFont val="Noto Sans"/>
        <family val="2"/>
      </rPr>
      <t xml:space="preserve">生态环境化学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1999051]</t>
    </r>
    <r>
      <rPr>
        <sz val="10"/>
        <rFont val="Noto Sans"/>
        <family val="2"/>
      </rPr>
      <t xml:space="preserve">王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917041 1917042</t>
  </si>
  <si>
    <r>
      <rPr>
        <sz val="10"/>
        <rFont val="Arial"/>
        <family val="2"/>
      </rPr>
      <t xml:space="preserve">[2019164]</t>
    </r>
    <r>
      <rPr>
        <sz val="10"/>
        <rFont val="Noto Sans"/>
        <family val="2"/>
      </rPr>
      <t xml:space="preserve">郭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4002]</t>
    </r>
    <r>
      <rPr>
        <sz val="10"/>
        <rFont val="Noto Sans"/>
        <family val="2"/>
      </rPr>
      <t xml:space="preserve">环境工程微生物学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05100]</t>
    </r>
    <r>
      <rPr>
        <sz val="10"/>
        <rFont val="Noto Sans"/>
        <family val="2"/>
      </rPr>
      <t xml:space="preserve">吴光前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3058]</t>
    </r>
    <r>
      <rPr>
        <sz val="10"/>
        <rFont val="Noto Sans"/>
        <family val="2"/>
      </rPr>
      <t xml:space="preserve">虞磊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0007]</t>
    </r>
    <r>
      <rPr>
        <sz val="10"/>
        <rFont val="Noto Sans"/>
        <family val="2"/>
      </rPr>
      <t xml:space="preserve">乔维川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4003]</t>
    </r>
    <r>
      <rPr>
        <sz val="10"/>
        <rFont val="Noto Sans"/>
        <family val="2"/>
      </rPr>
      <t xml:space="preserve">环境监测与分析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02026]</t>
    </r>
    <r>
      <rPr>
        <sz val="10"/>
        <rFont val="Noto Sans"/>
        <family val="2"/>
      </rPr>
      <t xml:space="preserve">范钦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4007]</t>
    </r>
    <r>
      <rPr>
        <sz val="10"/>
        <rFont val="Noto Sans"/>
        <family val="2"/>
      </rPr>
      <t xml:space="preserve">环境工程微生物学实验</t>
    </r>
  </si>
  <si>
    <r>
      <rPr>
        <sz val="10"/>
        <rFont val="Arial"/>
        <family val="2"/>
      </rPr>
      <t xml:space="preserve">[1704026]</t>
    </r>
    <r>
      <rPr>
        <sz val="10"/>
        <rFont val="Noto Sans"/>
        <family val="2"/>
      </rPr>
      <t xml:space="preserve">室内空气污染及净化技术</t>
    </r>
  </si>
  <si>
    <t xml:space="preserve">1917041 1917043</t>
  </si>
  <si>
    <r>
      <rPr>
        <sz val="10"/>
        <rFont val="Arial"/>
        <family val="2"/>
      </rPr>
      <t xml:space="preserve">[1704038]</t>
    </r>
    <r>
      <rPr>
        <sz val="10"/>
        <rFont val="Noto Sans"/>
        <family val="2"/>
      </rPr>
      <t xml:space="preserve">环境规划与管理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2016020]</t>
    </r>
    <r>
      <rPr>
        <sz val="10"/>
        <rFont val="Noto Sans"/>
        <family val="2"/>
      </rPr>
      <t xml:space="preserve">岳一莹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4080]</t>
    </r>
    <r>
      <rPr>
        <sz val="10"/>
        <rFont val="Noto Sans"/>
        <family val="2"/>
      </rPr>
      <t xml:space="preserve">环境工程</t>
    </r>
    <r>
      <rPr>
        <sz val="10"/>
        <rFont val="Arial"/>
        <family val="2"/>
      </rPr>
      <t xml:space="preserve">CAD</t>
    </r>
  </si>
  <si>
    <r>
      <rPr>
        <sz val="10"/>
        <rFont val="Arial"/>
        <family val="2"/>
      </rPr>
      <t xml:space="preserve">[2006071]</t>
    </r>
    <r>
      <rPr>
        <sz val="10"/>
        <rFont val="Noto Sans"/>
        <family val="2"/>
      </rPr>
      <t xml:space="preserve">周培国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5001]</t>
    </r>
    <r>
      <rPr>
        <sz val="10"/>
        <rFont val="Noto Sans"/>
        <family val="2"/>
      </rPr>
      <t xml:space="preserve">分子生物学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14006]</t>
    </r>
    <r>
      <rPr>
        <sz val="10"/>
        <rFont val="Noto Sans"/>
        <family val="2"/>
      </rPr>
      <t xml:space="preserve">李大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5121]</t>
    </r>
    <r>
      <rPr>
        <sz val="10"/>
        <rFont val="Noto Sans"/>
        <family val="2"/>
      </rPr>
      <t xml:space="preserve">刘光欣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5011]</t>
    </r>
    <r>
      <rPr>
        <sz val="10"/>
        <rFont val="Noto Sans"/>
        <family val="2"/>
      </rPr>
      <t xml:space="preserve">生物能源学</t>
    </r>
  </si>
  <si>
    <r>
      <rPr>
        <sz val="10"/>
        <rFont val="Arial"/>
        <family val="2"/>
      </rPr>
      <t xml:space="preserve">[2014017]</t>
    </r>
    <r>
      <rPr>
        <sz val="10"/>
        <rFont val="Noto Sans"/>
        <family val="2"/>
      </rPr>
      <t xml:space="preserve">卜素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1801013 1801014 1801051 1901012 1901081</t>
  </si>
  <si>
    <r>
      <rPr>
        <sz val="10"/>
        <rFont val="Arial"/>
        <family val="2"/>
      </rPr>
      <t xml:space="preserve">[1706001]</t>
    </r>
    <r>
      <rPr>
        <sz val="10"/>
        <rFont val="Noto Sans"/>
        <family val="2"/>
      </rPr>
      <t xml:space="preserve">动物生物学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16021]</t>
    </r>
    <r>
      <rPr>
        <sz val="10"/>
        <rFont val="Noto Sans"/>
        <family val="2"/>
      </rPr>
      <t xml:space="preserve">张永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6060]</t>
    </r>
    <r>
      <rPr>
        <sz val="10"/>
        <rFont val="Noto Sans"/>
        <family val="2"/>
      </rPr>
      <t xml:space="preserve">周延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6002]</t>
    </r>
    <r>
      <rPr>
        <sz val="10"/>
        <rFont val="Noto Sans"/>
        <family val="2"/>
      </rPr>
      <t xml:space="preserve">普通动物学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15034]</t>
    </r>
    <r>
      <rPr>
        <sz val="10"/>
        <rFont val="Noto Sans"/>
        <family val="2"/>
      </rPr>
      <t xml:space="preserve">刘宏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706003]</t>
    </r>
    <r>
      <rPr>
        <sz val="10"/>
        <rFont val="Noto Sans"/>
        <family val="2"/>
      </rPr>
      <t xml:space="preserve">保护生物学</t>
    </r>
  </si>
  <si>
    <t xml:space="preserve">1901081 1817021</t>
  </si>
  <si>
    <r>
      <rPr>
        <sz val="10"/>
        <rFont val="Arial"/>
        <family val="2"/>
      </rPr>
      <t xml:space="preserve">[1706008]</t>
    </r>
    <r>
      <rPr>
        <sz val="10"/>
        <rFont val="Noto Sans"/>
        <family val="2"/>
      </rPr>
      <t xml:space="preserve">普通动物学实验</t>
    </r>
  </si>
  <si>
    <r>
      <rPr>
        <sz val="10"/>
        <rFont val="Arial"/>
        <family val="2"/>
      </rPr>
      <t xml:space="preserve">[1706010]</t>
    </r>
    <r>
      <rPr>
        <sz val="10"/>
        <rFont val="Noto Sans"/>
        <family val="2"/>
      </rPr>
      <t xml:space="preserve">野生动物资源管理</t>
    </r>
  </si>
  <si>
    <r>
      <rPr>
        <sz val="10"/>
        <rFont val="Arial"/>
        <family val="2"/>
      </rPr>
      <t xml:space="preserve">[2017054]</t>
    </r>
    <r>
      <rPr>
        <sz val="10"/>
        <rFont val="Noto Sans"/>
        <family val="2"/>
      </rPr>
      <t xml:space="preserve">鞠澄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01011 1801013 1901012 1801071</t>
  </si>
  <si>
    <r>
      <rPr>
        <sz val="10"/>
        <rFont val="Arial"/>
        <family val="2"/>
      </rPr>
      <t xml:space="preserve">[1706011]</t>
    </r>
    <r>
      <rPr>
        <sz val="10"/>
        <rFont val="Noto Sans"/>
        <family val="2"/>
      </rPr>
      <t xml:space="preserve">动物生物学实验</t>
    </r>
  </si>
  <si>
    <t xml:space="preserve">体育教育部</t>
  </si>
  <si>
    <r>
      <rPr>
        <sz val="10"/>
        <rFont val="Arial"/>
        <family val="2"/>
      </rPr>
      <t xml:space="preserve">[2101003]</t>
    </r>
    <r>
      <rPr>
        <sz val="10"/>
        <rFont val="Noto Sans"/>
        <family val="2"/>
      </rPr>
      <t xml:space="preserve">体育</t>
    </r>
    <r>
      <rPr>
        <sz val="10"/>
        <rFont val="Arial"/>
        <family val="2"/>
      </rPr>
      <t xml:space="preserve">(3)</t>
    </r>
  </si>
  <si>
    <t xml:space="preserve">22</t>
  </si>
  <si>
    <r>
      <rPr>
        <sz val="10"/>
        <rFont val="Arial"/>
        <family val="2"/>
      </rPr>
      <t xml:space="preserve">[1998007]</t>
    </r>
    <r>
      <rPr>
        <sz val="10"/>
        <rFont val="Noto Sans"/>
        <family val="2"/>
      </rPr>
      <t xml:space="preserve">黄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/599</t>
  </si>
  <si>
    <t xml:space="preserve">9/290</t>
  </si>
  <si>
    <t xml:space="preserve">2051311 2051312 2051313 2051331 2051332 2051341 2051342 2051401 2051402</t>
  </si>
  <si>
    <t xml:space="preserve">军事教研室</t>
  </si>
  <si>
    <r>
      <rPr>
        <sz val="10"/>
        <rFont val="Arial"/>
        <family val="2"/>
      </rPr>
      <t xml:space="preserve">[2201001]</t>
    </r>
    <r>
      <rPr>
        <sz val="10"/>
        <rFont val="Noto Sans"/>
        <family val="2"/>
      </rPr>
      <t xml:space="preserve">军事理论</t>
    </r>
  </si>
  <si>
    <r>
      <rPr>
        <sz val="10"/>
        <rFont val="Arial"/>
        <family val="2"/>
      </rPr>
      <t xml:space="preserve">[W381706]</t>
    </r>
    <r>
      <rPr>
        <sz val="10"/>
        <rFont val="Noto Sans"/>
        <family val="2"/>
      </rPr>
      <t xml:space="preserve">李若飞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W381704]</t>
    </r>
    <r>
      <rPr>
        <sz val="10"/>
        <rFont val="Noto Sans"/>
        <family val="2"/>
      </rPr>
      <t xml:space="preserve">蓝天</t>
    </r>
  </si>
  <si>
    <t xml:space="preserve">2004014 2004091 2004092</t>
  </si>
  <si>
    <r>
      <rPr>
        <sz val="10"/>
        <rFont val="Arial"/>
        <family val="2"/>
      </rPr>
      <t xml:space="preserve">[W381801]</t>
    </r>
    <r>
      <rPr>
        <sz val="10"/>
        <rFont val="Noto Sans"/>
        <family val="2"/>
      </rPr>
      <t xml:space="preserve">朱智</t>
    </r>
  </si>
  <si>
    <t xml:space="preserve">2004071 2004031 2004041</t>
  </si>
  <si>
    <r>
      <rPr>
        <sz val="10"/>
        <rFont val="Arial"/>
        <family val="2"/>
      </rPr>
      <t xml:space="preserve">[W381705]</t>
    </r>
    <r>
      <rPr>
        <sz val="10"/>
        <rFont val="Noto Sans"/>
        <family val="2"/>
      </rPr>
      <t xml:space="preserve">高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4011 2004012 2004013</t>
  </si>
  <si>
    <t xml:space="preserve">2005011 2005012 2005051</t>
  </si>
  <si>
    <t xml:space="preserve">2005071 2005061 2005091 2005092</t>
  </si>
  <si>
    <t xml:space="preserve">2007021 2007022 2007011 2007031</t>
  </si>
  <si>
    <t xml:space="preserve">2007071 2007072 2007041</t>
  </si>
  <si>
    <t xml:space="preserve">2008041 2008042 2011011 2011012</t>
  </si>
  <si>
    <t xml:space="preserve">2012011 2012012 2012021</t>
  </si>
  <si>
    <r>
      <rPr>
        <sz val="10"/>
        <rFont val="Arial"/>
        <family val="2"/>
      </rPr>
      <t xml:space="preserve">[2009051]</t>
    </r>
    <r>
      <rPr>
        <sz val="10"/>
        <rFont val="Noto Sans"/>
        <family val="2"/>
      </rPr>
      <t xml:space="preserve">尹吴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中级</t>
    </r>
    <r>
      <rPr>
        <sz val="10"/>
        <rFont val="Arial"/>
        <family val="2"/>
      </rPr>
      <t xml:space="preserve">]</t>
    </r>
  </si>
  <si>
    <t xml:space="preserve">4/100</t>
  </si>
  <si>
    <t xml:space="preserve">2013041 2013042 2013043 2013071</t>
  </si>
  <si>
    <r>
      <rPr>
        <sz val="10"/>
        <rFont val="Arial"/>
        <family val="2"/>
      </rPr>
      <t xml:space="preserve">[2017019]</t>
    </r>
    <r>
      <rPr>
        <sz val="10"/>
        <rFont val="Noto Sans"/>
        <family val="2"/>
      </rPr>
      <t xml:space="preserve">袁梨梨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4/95</t>
  </si>
  <si>
    <t xml:space="preserve">2013051 2013052 2014041 2014042</t>
  </si>
  <si>
    <r>
      <rPr>
        <sz val="10"/>
        <rFont val="Arial"/>
        <family val="2"/>
      </rPr>
      <t xml:space="preserve">[2019151]</t>
    </r>
    <r>
      <rPr>
        <sz val="10"/>
        <rFont val="Noto Sans"/>
        <family val="2"/>
      </rPr>
      <t xml:space="preserve">端木怡婷</t>
    </r>
  </si>
  <si>
    <r>
      <rPr>
        <sz val="10"/>
        <rFont val="Arial"/>
        <family val="2"/>
      </rPr>
      <t xml:space="preserve">[2017091]</t>
    </r>
    <r>
      <rPr>
        <sz val="10"/>
        <rFont val="Noto Sans"/>
        <family val="2"/>
      </rPr>
      <t xml:space="preserve">陈功</t>
    </r>
  </si>
  <si>
    <t xml:space="preserve">2020011 2020021 2017011</t>
  </si>
  <si>
    <r>
      <rPr>
        <sz val="10"/>
        <rFont val="Arial"/>
        <family val="2"/>
      </rPr>
      <t xml:space="preserve">[2018115]</t>
    </r>
    <r>
      <rPr>
        <sz val="10"/>
        <rFont val="Noto Sans"/>
        <family val="2"/>
      </rPr>
      <t xml:space="preserve">薛峰</t>
    </r>
  </si>
  <si>
    <t xml:space="preserve">5/148</t>
  </si>
  <si>
    <t xml:space="preserve">2004032 2004033 2004042 2012051 2012052</t>
  </si>
  <si>
    <r>
      <rPr>
        <sz val="10"/>
        <rFont val="Arial"/>
        <family val="2"/>
      </rPr>
      <t xml:space="preserve">[2018099]</t>
    </r>
    <r>
      <rPr>
        <sz val="10"/>
        <rFont val="Noto Sans"/>
        <family val="2"/>
      </rPr>
      <t xml:space="preserve">钱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50201 2050202 2050203 2012053 2012054</t>
  </si>
  <si>
    <r>
      <rPr>
        <sz val="10"/>
        <rFont val="Arial"/>
        <family val="2"/>
      </rPr>
      <t xml:space="preserve">[2018137]</t>
    </r>
    <r>
      <rPr>
        <sz val="10"/>
        <rFont val="Noto Sans"/>
        <family val="2"/>
      </rPr>
      <t xml:space="preserve">吴鹏飞</t>
    </r>
  </si>
  <si>
    <t xml:space="preserve">5/150</t>
  </si>
  <si>
    <t xml:space="preserve">2050204 2050531 2050521 2050522 2050541</t>
  </si>
  <si>
    <r>
      <rPr>
        <sz val="10"/>
        <rFont val="Arial"/>
        <family val="2"/>
      </rPr>
      <t xml:space="preserve">[2018097]</t>
    </r>
    <r>
      <rPr>
        <sz val="10"/>
        <rFont val="Noto Sans"/>
        <family val="2"/>
      </rPr>
      <t xml:space="preserve">胡宏亮</t>
    </r>
  </si>
  <si>
    <t xml:space="preserve">6/180</t>
  </si>
  <si>
    <t xml:space="preserve">2050523 2050571 2050551 2050561 2050562 2050542</t>
  </si>
  <si>
    <r>
      <rPr>
        <sz val="10"/>
        <rFont val="Arial"/>
        <family val="2"/>
      </rPr>
      <t xml:space="preserve">[2018091]</t>
    </r>
    <r>
      <rPr>
        <sz val="10"/>
        <rFont val="Noto Sans"/>
        <family val="2"/>
      </rPr>
      <t xml:space="preserve">李思杰</t>
    </r>
  </si>
  <si>
    <t xml:space="preserve">5/149</t>
  </si>
  <si>
    <t xml:space="preserve">2050591 2050592 2050701 2050702 2050703</t>
  </si>
  <si>
    <r>
      <rPr>
        <sz val="10"/>
        <rFont val="Arial"/>
        <family val="2"/>
      </rPr>
      <t xml:space="preserve">[2018092]</t>
    </r>
    <r>
      <rPr>
        <sz val="10"/>
        <rFont val="Noto Sans"/>
        <family val="2"/>
      </rPr>
      <t xml:space="preserve">杜泽民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50704 2050705 2050706 2050707 2050708</t>
  </si>
  <si>
    <r>
      <rPr>
        <sz val="10"/>
        <rFont val="Arial"/>
        <family val="2"/>
      </rPr>
      <t xml:space="preserve">[2018104]</t>
    </r>
    <r>
      <rPr>
        <sz val="10"/>
        <rFont val="Noto Sans"/>
        <family val="2"/>
      </rPr>
      <t xml:space="preserve">郭岩辉</t>
    </r>
  </si>
  <si>
    <t xml:space="preserve">5/162</t>
  </si>
  <si>
    <t xml:space="preserve">2051311 2051312 2051313 2051331 2051332</t>
  </si>
  <si>
    <t xml:space="preserve">学生工作部（处）</t>
  </si>
  <si>
    <r>
      <rPr>
        <sz val="10"/>
        <rFont val="Arial"/>
        <family val="2"/>
      </rPr>
      <t xml:space="preserve">[2201004]</t>
    </r>
    <r>
      <rPr>
        <sz val="10"/>
        <rFont val="Noto Sans"/>
        <family val="2"/>
      </rPr>
      <t xml:space="preserve">创业基础</t>
    </r>
  </si>
  <si>
    <r>
      <rPr>
        <sz val="10"/>
        <rFont val="Arial"/>
        <family val="2"/>
      </rPr>
      <t xml:space="preserve">[2014053]</t>
    </r>
    <r>
      <rPr>
        <sz val="10"/>
        <rFont val="Noto Sans"/>
        <family val="2"/>
      </rPr>
      <t xml:space="preserve">刘智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助教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6035]</t>
    </r>
    <r>
      <rPr>
        <sz val="10"/>
        <rFont val="Noto Sans"/>
        <family val="2"/>
      </rPr>
      <t xml:space="preserve">张欣竹</t>
    </r>
  </si>
  <si>
    <r>
      <rPr>
        <sz val="10"/>
        <rFont val="Arial"/>
        <family val="2"/>
      </rPr>
      <t xml:space="preserve">[2017044]</t>
    </r>
    <r>
      <rPr>
        <sz val="10"/>
        <rFont val="Noto Sans"/>
        <family val="2"/>
      </rPr>
      <t xml:space="preserve">李小茹</t>
    </r>
  </si>
  <si>
    <r>
      <rPr>
        <sz val="10"/>
        <rFont val="Arial"/>
        <family val="2"/>
      </rPr>
      <t xml:space="preserve">[2016045]</t>
    </r>
    <r>
      <rPr>
        <sz val="10"/>
        <rFont val="Noto Sans"/>
        <family val="2"/>
      </rPr>
      <t xml:space="preserve">庄青</t>
    </r>
  </si>
  <si>
    <r>
      <rPr>
        <sz val="10"/>
        <rFont val="Arial"/>
        <family val="2"/>
      </rPr>
      <t xml:space="preserve">[2017043]</t>
    </r>
    <r>
      <rPr>
        <sz val="10"/>
        <rFont val="Noto Sans"/>
        <family val="2"/>
      </rPr>
      <t xml:space="preserve">张丹丹</t>
    </r>
  </si>
  <si>
    <r>
      <rPr>
        <sz val="10"/>
        <rFont val="Arial"/>
        <family val="2"/>
      </rPr>
      <t xml:space="preserve">[2007072]</t>
    </r>
    <r>
      <rPr>
        <sz val="10"/>
        <rFont val="Noto Sans"/>
        <family val="2"/>
      </rPr>
      <t xml:space="preserve">刘雪莲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3021 2003022 2003012 2003013</t>
  </si>
  <si>
    <r>
      <rPr>
        <sz val="10"/>
        <rFont val="Arial"/>
        <family val="2"/>
      </rPr>
      <t xml:space="preserve">[2007088]</t>
    </r>
    <r>
      <rPr>
        <sz val="10"/>
        <rFont val="Noto Sans"/>
        <family val="2"/>
      </rPr>
      <t xml:space="preserve">师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助教</t>
    </r>
    <r>
      <rPr>
        <sz val="10"/>
        <rFont val="Arial"/>
        <family val="2"/>
      </rPr>
      <t xml:space="preserve">]</t>
    </r>
  </si>
  <si>
    <t xml:space="preserve">4/118</t>
  </si>
  <si>
    <t xml:space="preserve">2003041 2003042 2003031 2003032</t>
  </si>
  <si>
    <r>
      <rPr>
        <sz val="10"/>
        <rFont val="Arial"/>
        <family val="2"/>
      </rPr>
      <t xml:space="preserve">[2015039]</t>
    </r>
    <r>
      <rPr>
        <sz val="10"/>
        <rFont val="Noto Sans"/>
        <family val="2"/>
      </rPr>
      <t xml:space="preserve">狄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助教</t>
    </r>
    <r>
      <rPr>
        <sz val="10"/>
        <rFont val="Arial"/>
        <family val="2"/>
      </rPr>
      <t xml:space="preserve">]</t>
    </r>
  </si>
  <si>
    <t xml:space="preserve">2003071 2003072 2003061 2003062</t>
  </si>
  <si>
    <r>
      <rPr>
        <sz val="10"/>
        <rFont val="Arial"/>
        <family val="2"/>
      </rPr>
      <t xml:space="preserve">[2008086]</t>
    </r>
    <r>
      <rPr>
        <sz val="10"/>
        <rFont val="Noto Sans"/>
        <family val="2"/>
      </rPr>
      <t xml:space="preserve">袁兆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5048]</t>
    </r>
    <r>
      <rPr>
        <sz val="10"/>
        <rFont val="Noto Sans"/>
        <family val="2"/>
      </rPr>
      <t xml:space="preserve">顾荣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助教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4036]</t>
    </r>
    <r>
      <rPr>
        <sz val="10"/>
        <rFont val="Noto Sans"/>
        <family val="2"/>
      </rPr>
      <t xml:space="preserve">于鑫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助教</t>
    </r>
    <r>
      <rPr>
        <sz val="10"/>
        <rFont val="Arial"/>
        <family val="2"/>
      </rPr>
      <t xml:space="preserve">]</t>
    </r>
  </si>
  <si>
    <t xml:space="preserve">2017011 2017021 2017022</t>
  </si>
  <si>
    <r>
      <rPr>
        <sz val="10"/>
        <rFont val="Arial"/>
        <family val="2"/>
      </rPr>
      <t xml:space="preserve">[2020031]</t>
    </r>
    <r>
      <rPr>
        <sz val="10"/>
        <rFont val="Noto Sans"/>
        <family val="2"/>
      </rPr>
      <t xml:space="preserve">陈梦迪</t>
    </r>
  </si>
  <si>
    <r>
      <rPr>
        <sz val="10"/>
        <rFont val="Arial"/>
        <family val="2"/>
      </rPr>
      <t xml:space="preserve">[2004061]</t>
    </r>
    <r>
      <rPr>
        <sz val="10"/>
        <rFont val="Noto Sans"/>
        <family val="2"/>
      </rPr>
      <t xml:space="preserve">陈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9040]</t>
    </r>
    <r>
      <rPr>
        <sz val="10"/>
        <rFont val="Noto Sans"/>
        <family val="2"/>
      </rPr>
      <t xml:space="preserve">李薇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助教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4035]</t>
    </r>
    <r>
      <rPr>
        <sz val="10"/>
        <rFont val="Noto Sans"/>
        <family val="2"/>
      </rPr>
      <t xml:space="preserve">潘扬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助教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6034]</t>
    </r>
    <r>
      <rPr>
        <sz val="10"/>
        <rFont val="Noto Sans"/>
        <family val="2"/>
      </rPr>
      <t xml:space="preserve">王潇</t>
    </r>
  </si>
  <si>
    <r>
      <rPr>
        <sz val="10"/>
        <rFont val="Arial"/>
        <family val="2"/>
      </rPr>
      <t xml:space="preserve">[2004057]</t>
    </r>
    <r>
      <rPr>
        <sz val="10"/>
        <rFont val="Noto Sans"/>
        <family val="2"/>
      </rPr>
      <t xml:space="preserve">马龙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16026(3+2) 2016027(3+2)</t>
  </si>
  <si>
    <r>
      <rPr>
        <sz val="10"/>
        <rFont val="Arial"/>
        <family val="2"/>
      </rPr>
      <t xml:space="preserve">[2016066]</t>
    </r>
    <r>
      <rPr>
        <sz val="10"/>
        <rFont val="Noto Sans"/>
        <family val="2"/>
      </rPr>
      <t xml:space="preserve">方杰锋</t>
    </r>
  </si>
  <si>
    <t xml:space="preserve">2016501 2016028(3+2)</t>
  </si>
  <si>
    <r>
      <rPr>
        <sz val="10"/>
        <rFont val="Arial"/>
        <family val="2"/>
      </rPr>
      <t xml:space="preserve">[2017046]</t>
    </r>
    <r>
      <rPr>
        <sz val="10"/>
        <rFont val="Noto Sans"/>
        <family val="2"/>
      </rPr>
      <t xml:space="preserve">王琪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9044]</t>
    </r>
    <r>
      <rPr>
        <sz val="10"/>
        <rFont val="Noto Sans"/>
        <family val="2"/>
      </rPr>
      <t xml:space="preserve">尹申申</t>
    </r>
  </si>
  <si>
    <r>
      <rPr>
        <sz val="10"/>
        <rFont val="Arial"/>
        <family val="2"/>
      </rPr>
      <t xml:space="preserve">[2012035]</t>
    </r>
    <r>
      <rPr>
        <sz val="10"/>
        <rFont val="Noto Sans"/>
        <family val="2"/>
      </rPr>
      <t xml:space="preserve">宋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7087]</t>
    </r>
    <r>
      <rPr>
        <sz val="10"/>
        <rFont val="Noto Sans"/>
        <family val="2"/>
      </rPr>
      <t xml:space="preserve">王浩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9074]</t>
    </r>
    <r>
      <rPr>
        <sz val="10"/>
        <rFont val="Noto Sans"/>
        <family val="2"/>
      </rPr>
      <t xml:space="preserve">姜文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助教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5050]</t>
    </r>
    <r>
      <rPr>
        <sz val="10"/>
        <rFont val="Noto Sans"/>
        <family val="2"/>
      </rPr>
      <t xml:space="preserve">王春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助教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2051]</t>
    </r>
    <r>
      <rPr>
        <sz val="10"/>
        <rFont val="Noto Sans"/>
        <family val="2"/>
      </rPr>
      <t xml:space="preserve">孙云鸿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13013 2013031 2013071</t>
  </si>
  <si>
    <r>
      <rPr>
        <sz val="10"/>
        <rFont val="Arial"/>
        <family val="2"/>
      </rPr>
      <t xml:space="preserve">[2016040]</t>
    </r>
    <r>
      <rPr>
        <sz val="10"/>
        <rFont val="Noto Sans"/>
        <family val="2"/>
      </rPr>
      <t xml:space="preserve">葛雪恒</t>
    </r>
  </si>
  <si>
    <t xml:space="preserve">2013052 2013032 2013033</t>
  </si>
  <si>
    <r>
      <rPr>
        <sz val="10"/>
        <rFont val="Arial"/>
        <family val="2"/>
      </rPr>
      <t xml:space="preserve">[2009083]</t>
    </r>
    <r>
      <rPr>
        <sz val="10"/>
        <rFont val="Noto Sans"/>
        <family val="2"/>
      </rPr>
      <t xml:space="preserve">王燕飞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助教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993079]</t>
    </r>
    <r>
      <rPr>
        <sz val="10"/>
        <rFont val="Noto Sans"/>
        <family val="2"/>
      </rPr>
      <t xml:space="preserve">金钢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副高级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7075]</t>
    </r>
    <r>
      <rPr>
        <sz val="10"/>
        <rFont val="Noto Sans"/>
        <family val="2"/>
      </rPr>
      <t xml:space="preserve">麻婷婷</t>
    </r>
  </si>
  <si>
    <r>
      <rPr>
        <sz val="10"/>
        <rFont val="Arial"/>
        <family val="2"/>
      </rPr>
      <t xml:space="preserve">[2020011]</t>
    </r>
    <r>
      <rPr>
        <sz val="10"/>
        <rFont val="Noto Sans"/>
        <family val="2"/>
      </rPr>
      <t xml:space="preserve">徐旭辉</t>
    </r>
  </si>
  <si>
    <r>
      <rPr>
        <sz val="10"/>
        <rFont val="Arial"/>
        <family val="2"/>
      </rPr>
      <t xml:space="preserve">[2006035]</t>
    </r>
    <r>
      <rPr>
        <sz val="10"/>
        <rFont val="Noto Sans"/>
        <family val="2"/>
      </rPr>
      <t xml:space="preserve">陈艾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中级</t>
    </r>
    <r>
      <rPr>
        <sz val="10"/>
        <rFont val="Arial"/>
        <family val="2"/>
      </rPr>
      <t xml:space="preserve">]</t>
    </r>
  </si>
  <si>
    <t xml:space="preserve">2007021 2007022 2007031</t>
  </si>
  <si>
    <r>
      <rPr>
        <sz val="10"/>
        <rFont val="Arial"/>
        <family val="2"/>
      </rPr>
      <t xml:space="preserve">[2019046]</t>
    </r>
    <r>
      <rPr>
        <sz val="10"/>
        <rFont val="Noto Sans"/>
        <family val="2"/>
      </rPr>
      <t xml:space="preserve">钱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2031]</t>
    </r>
    <r>
      <rPr>
        <sz val="10"/>
        <rFont val="Noto Sans"/>
        <family val="2"/>
      </rPr>
      <t xml:space="preserve">王瑾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5044]</t>
    </r>
    <r>
      <rPr>
        <sz val="10"/>
        <rFont val="Noto Sans"/>
        <family val="2"/>
      </rPr>
      <t xml:space="preserve">苏萌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6021 2006022 2006041</t>
  </si>
  <si>
    <t xml:space="preserve">2006042 2006051 2006052</t>
  </si>
  <si>
    <r>
      <rPr>
        <sz val="10"/>
        <rFont val="Arial"/>
        <family val="2"/>
      </rPr>
      <t xml:space="preserve">[2015043]</t>
    </r>
    <r>
      <rPr>
        <sz val="10"/>
        <rFont val="Noto Sans"/>
        <family val="2"/>
      </rPr>
      <t xml:space="preserve">吕明磊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助教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7073]</t>
    </r>
    <r>
      <rPr>
        <sz val="10"/>
        <rFont val="Noto Sans"/>
        <family val="2"/>
      </rPr>
      <t xml:space="preserve">潘玉芹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9072]</t>
    </r>
    <r>
      <rPr>
        <sz val="10"/>
        <rFont val="Noto Sans"/>
        <family val="2"/>
      </rPr>
      <t xml:space="preserve">王伟东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9042]</t>
    </r>
    <r>
      <rPr>
        <sz val="10"/>
        <rFont val="Noto Sans"/>
        <family val="2"/>
      </rPr>
      <t xml:space="preserve">冯金小</t>
    </r>
  </si>
  <si>
    <r>
      <rPr>
        <sz val="10"/>
        <rFont val="Arial"/>
        <family val="2"/>
      </rPr>
      <t xml:space="preserve">[2017047]</t>
    </r>
    <r>
      <rPr>
        <sz val="10"/>
        <rFont val="Noto Sans"/>
        <family val="2"/>
      </rPr>
      <t xml:space="preserve">谢冰清</t>
    </r>
  </si>
  <si>
    <t xml:space="preserve">1950501 1950502</t>
  </si>
  <si>
    <t xml:space="preserve">1950503 1950504</t>
  </si>
  <si>
    <t xml:space="preserve">1950505 1950506</t>
  </si>
  <si>
    <t xml:space="preserve">1950507 1950508</t>
  </si>
  <si>
    <t xml:space="preserve">2/84</t>
  </si>
  <si>
    <t xml:space="preserve">1950509 1950510</t>
  </si>
  <si>
    <r>
      <rPr>
        <sz val="10"/>
        <rFont val="Arial"/>
        <family val="2"/>
      </rPr>
      <t xml:space="preserve">[2020034]</t>
    </r>
    <r>
      <rPr>
        <sz val="10"/>
        <rFont val="Noto Sans"/>
        <family val="2"/>
      </rPr>
      <t xml:space="preserve">肖肖</t>
    </r>
  </si>
  <si>
    <t xml:space="preserve">2005071 2005091 2005092</t>
  </si>
  <si>
    <r>
      <rPr>
        <sz val="10"/>
        <rFont val="Arial"/>
        <family val="2"/>
      </rPr>
      <t xml:space="preserve">[2007028]</t>
    </r>
    <r>
      <rPr>
        <sz val="10"/>
        <rFont val="Noto Sans"/>
        <family val="2"/>
      </rPr>
      <t xml:space="preserve">苏浩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7070]</t>
    </r>
    <r>
      <rPr>
        <sz val="10"/>
        <rFont val="Noto Sans"/>
        <family val="2"/>
      </rPr>
      <t xml:space="preserve">徐晔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20035]</t>
    </r>
    <r>
      <rPr>
        <sz val="10"/>
        <rFont val="Noto Sans"/>
        <family val="2"/>
      </rPr>
      <t xml:space="preserve">薛书勤</t>
    </r>
  </si>
  <si>
    <t xml:space="preserve">2013051 2013043</t>
  </si>
  <si>
    <r>
      <rPr>
        <sz val="10"/>
        <rFont val="Arial"/>
        <family val="2"/>
      </rPr>
      <t xml:space="preserve">[2008087]</t>
    </r>
    <r>
      <rPr>
        <sz val="10"/>
        <rFont val="Noto Sans"/>
        <family val="2"/>
      </rPr>
      <t xml:space="preserve">金建州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5051]</t>
    </r>
    <r>
      <rPr>
        <sz val="10"/>
        <rFont val="Noto Sans"/>
        <family val="2"/>
      </rPr>
      <t xml:space="preserve">李雍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助教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9081]</t>
    </r>
    <r>
      <rPr>
        <sz val="10"/>
        <rFont val="Noto Sans"/>
        <family val="2"/>
      </rPr>
      <t xml:space="preserve">齐蓓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850501 1850502</t>
  </si>
  <si>
    <t xml:space="preserve">1850504 1850503</t>
  </si>
  <si>
    <t xml:space="preserve">1850508 1850509</t>
  </si>
  <si>
    <t xml:space="preserve">1850505 1850510 1850511</t>
  </si>
  <si>
    <r>
      <rPr>
        <sz val="10"/>
        <rFont val="Arial"/>
        <family val="2"/>
      </rPr>
      <t xml:space="preserve">[2002037]</t>
    </r>
    <r>
      <rPr>
        <sz val="10"/>
        <rFont val="Noto Sans"/>
        <family val="2"/>
      </rPr>
      <t xml:space="preserve">陈养彬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中级</t>
    </r>
    <r>
      <rPr>
        <sz val="10"/>
        <rFont val="Arial"/>
        <family val="2"/>
      </rPr>
      <t xml:space="preserve">]</t>
    </r>
  </si>
  <si>
    <t xml:space="preserve">2002034 2002011 2002000</t>
  </si>
  <si>
    <r>
      <rPr>
        <sz val="10"/>
        <rFont val="Arial"/>
        <family val="2"/>
      </rPr>
      <t xml:space="preserve">[2013031]</t>
    </r>
    <r>
      <rPr>
        <sz val="10"/>
        <rFont val="Noto Sans"/>
        <family val="2"/>
      </rPr>
      <t xml:space="preserve">严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助教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5028]</t>
    </r>
    <r>
      <rPr>
        <sz val="10"/>
        <rFont val="Noto Sans"/>
        <family val="2"/>
      </rPr>
      <t xml:space="preserve">吴帅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助教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5090]</t>
    </r>
    <r>
      <rPr>
        <sz val="10"/>
        <rFont val="Noto Sans"/>
        <family val="2"/>
      </rPr>
      <t xml:space="preserve">徐依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6042]</t>
    </r>
    <r>
      <rPr>
        <sz val="10"/>
        <rFont val="Noto Sans"/>
        <family val="2"/>
      </rPr>
      <t xml:space="preserve">杨韦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15011 2015012 2015013</t>
  </si>
  <si>
    <t xml:space="preserve">2015501 2015502 2015014</t>
  </si>
  <si>
    <t xml:space="preserve">图书馆</t>
  </si>
  <si>
    <r>
      <rPr>
        <sz val="10"/>
        <rFont val="Arial"/>
        <family val="2"/>
      </rPr>
      <t xml:space="preserve">[2201005]</t>
    </r>
    <r>
      <rPr>
        <sz val="10"/>
        <rFont val="Noto Sans"/>
        <family val="2"/>
      </rPr>
      <t xml:space="preserve">文献检索与利用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[2017030]</t>
    </r>
    <r>
      <rPr>
        <sz val="10"/>
        <rFont val="Noto Sans"/>
        <family val="2"/>
      </rPr>
      <t xml:space="preserve">卢璐</t>
    </r>
  </si>
  <si>
    <t xml:space="preserve">7/68</t>
  </si>
  <si>
    <t xml:space="preserve">1810011 1810012 1810013 1851003 1851001 1851002 1816021</t>
  </si>
  <si>
    <r>
      <rPr>
        <sz val="10"/>
        <rFont val="Arial"/>
        <family val="2"/>
      </rPr>
      <t xml:space="preserve">[2015063]</t>
    </r>
    <r>
      <rPr>
        <sz val="10"/>
        <rFont val="Noto Sans"/>
        <family val="2"/>
      </rPr>
      <t xml:space="preserve">潘京华</t>
    </r>
  </si>
  <si>
    <r>
      <rPr>
        <sz val="10"/>
        <rFont val="Arial"/>
        <family val="2"/>
      </rPr>
      <t xml:space="preserve">[2010043]</t>
    </r>
    <r>
      <rPr>
        <sz val="10"/>
        <rFont val="Noto Sans"/>
        <family val="2"/>
      </rPr>
      <t xml:space="preserve">李倩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馆员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5065]</t>
    </r>
    <r>
      <rPr>
        <sz val="10"/>
        <rFont val="Noto Sans"/>
        <family val="2"/>
      </rPr>
      <t xml:space="preserve">孙红莉</t>
    </r>
  </si>
  <si>
    <r>
      <rPr>
        <sz val="10"/>
        <rFont val="Arial"/>
        <family val="2"/>
      </rPr>
      <t xml:space="preserve">[1999029]</t>
    </r>
    <r>
      <rPr>
        <sz val="10"/>
        <rFont val="Noto Sans"/>
        <family val="2"/>
      </rPr>
      <t xml:space="preserve">刘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副高级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5113]</t>
    </r>
    <r>
      <rPr>
        <sz val="10"/>
        <rFont val="Noto Sans"/>
        <family val="2"/>
      </rPr>
      <t xml:space="preserve">梅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中级</t>
    </r>
    <r>
      <rPr>
        <sz val="10"/>
        <rFont val="Arial"/>
        <family val="2"/>
      </rPr>
      <t xml:space="preserve">]</t>
    </r>
  </si>
  <si>
    <t xml:space="preserve">1801021 2016026(3+2) 2016027(3+2) 2016028(3+2)</t>
  </si>
  <si>
    <r>
      <rPr>
        <sz val="10"/>
        <rFont val="Arial"/>
        <family val="2"/>
      </rPr>
      <t xml:space="preserve">[2201006]</t>
    </r>
    <r>
      <rPr>
        <sz val="10"/>
        <rFont val="Noto Sans"/>
        <family val="2"/>
      </rPr>
      <t xml:space="preserve">文献检索与利用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[2013047]</t>
    </r>
    <r>
      <rPr>
        <sz val="10"/>
        <rFont val="Noto Sans"/>
        <family val="2"/>
      </rPr>
      <t xml:space="preserve">陈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初级</t>
    </r>
    <r>
      <rPr>
        <sz val="10"/>
        <rFont val="Arial"/>
        <family val="2"/>
      </rPr>
      <t xml:space="preserve">]</t>
    </r>
  </si>
  <si>
    <t xml:space="preserve">6/70</t>
  </si>
  <si>
    <t xml:space="preserve">1901041 1903021 1903022 1806021 1806022 1907011</t>
  </si>
  <si>
    <t xml:space="preserve">3/68</t>
  </si>
  <si>
    <t xml:space="preserve">现代分析测试中心</t>
  </si>
  <si>
    <r>
      <rPr>
        <sz val="10"/>
        <rFont val="Arial"/>
        <family val="2"/>
      </rPr>
      <t xml:space="preserve">[2901001]</t>
    </r>
    <r>
      <rPr>
        <sz val="10"/>
        <rFont val="Noto Sans"/>
        <family val="2"/>
      </rPr>
      <t xml:space="preserve">生物电镜技术</t>
    </r>
  </si>
  <si>
    <r>
      <rPr>
        <sz val="10"/>
        <rFont val="Arial"/>
        <family val="2"/>
      </rPr>
      <t xml:space="preserve">[2006031]</t>
    </r>
    <r>
      <rPr>
        <sz val="10"/>
        <rFont val="Noto Sans"/>
        <family val="2"/>
      </rPr>
      <t xml:space="preserve">杨静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副高级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3002002]</t>
    </r>
    <r>
      <rPr>
        <sz val="10"/>
        <rFont val="Noto Sans"/>
        <family val="2"/>
      </rPr>
      <t xml:space="preserve">环境友好材料概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生态环境类</t>
    </r>
    <r>
      <rPr>
        <sz val="10"/>
        <rFont val="Arial"/>
        <family val="2"/>
      </rPr>
      <t xml:space="preserve">]</t>
    </r>
  </si>
  <si>
    <t xml:space="preserve">任选课</t>
  </si>
  <si>
    <t xml:space="preserve">公共课</t>
  </si>
  <si>
    <t xml:space="preserve">67/114</t>
  </si>
  <si>
    <t xml:space="preserve">55/113</t>
  </si>
  <si>
    <r>
      <rPr>
        <sz val="10"/>
        <rFont val="Arial"/>
        <family val="2"/>
      </rPr>
      <t xml:space="preserve">[3003013]</t>
    </r>
    <r>
      <rPr>
        <sz val="10"/>
        <rFont val="Noto Sans"/>
        <family val="2"/>
      </rPr>
      <t xml:space="preserve">人工智能伦理</t>
    </r>
  </si>
  <si>
    <r>
      <rPr>
        <sz val="10"/>
        <rFont val="Arial"/>
        <family val="2"/>
      </rPr>
      <t xml:space="preserve">[2004024]</t>
    </r>
    <r>
      <rPr>
        <sz val="10"/>
        <rFont val="Noto Sans"/>
        <family val="2"/>
      </rPr>
      <t xml:space="preserve">何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副高级</t>
    </r>
    <r>
      <rPr>
        <sz val="10"/>
        <rFont val="Arial"/>
        <family val="2"/>
      </rPr>
      <t xml:space="preserve">]</t>
    </r>
  </si>
  <si>
    <t xml:space="preserve">36/61</t>
  </si>
  <si>
    <r>
      <rPr>
        <sz val="10"/>
        <rFont val="Arial"/>
        <family val="2"/>
      </rPr>
      <t xml:space="preserve">[3004005]</t>
    </r>
    <r>
      <rPr>
        <sz val="10"/>
        <rFont val="Noto Sans"/>
        <family val="2"/>
      </rPr>
      <t xml:space="preserve">绿色制造与可持续发展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生态环境类</t>
    </r>
    <r>
      <rPr>
        <sz val="10"/>
        <rFont val="Arial"/>
        <family val="2"/>
      </rPr>
      <t xml:space="preserve">]</t>
    </r>
  </si>
  <si>
    <t xml:space="preserve">98/218</t>
  </si>
  <si>
    <r>
      <rPr>
        <sz val="10"/>
        <rFont val="Arial"/>
        <family val="2"/>
      </rPr>
      <t xml:space="preserve">[3005036]</t>
    </r>
    <r>
      <rPr>
        <sz val="10"/>
        <rFont val="Noto Sans"/>
        <family val="2"/>
      </rPr>
      <t xml:space="preserve">工程经济管理概论</t>
    </r>
  </si>
  <si>
    <t xml:space="preserve">21/444</t>
  </si>
  <si>
    <r>
      <rPr>
        <sz val="10"/>
        <rFont val="Arial"/>
        <family val="2"/>
      </rPr>
      <t xml:space="preserve">[3005037]</t>
    </r>
    <r>
      <rPr>
        <sz val="10"/>
        <rFont val="Noto Sans"/>
        <family val="2"/>
      </rPr>
      <t xml:space="preserve">生态旅游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生态环境类</t>
    </r>
    <r>
      <rPr>
        <sz val="10"/>
        <rFont val="Arial"/>
        <family val="2"/>
      </rPr>
      <t xml:space="preserve">]</t>
    </r>
  </si>
  <si>
    <t xml:space="preserve">118/209</t>
  </si>
  <si>
    <r>
      <rPr>
        <sz val="10"/>
        <rFont val="Arial"/>
        <family val="2"/>
      </rPr>
      <t xml:space="preserve">[3007021]</t>
    </r>
    <r>
      <rPr>
        <sz val="10"/>
        <rFont val="Noto Sans"/>
        <family val="2"/>
      </rPr>
      <t xml:space="preserve">普通话口语艺术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人文社科类</t>
    </r>
    <r>
      <rPr>
        <sz val="10"/>
        <rFont val="Arial"/>
        <family val="2"/>
      </rPr>
      <t xml:space="preserve">]</t>
    </r>
  </si>
  <si>
    <t xml:space="preserve">61/138</t>
  </si>
  <si>
    <r>
      <rPr>
        <sz val="10"/>
        <rFont val="Arial"/>
        <family val="2"/>
      </rPr>
      <t xml:space="preserve">[3007031]</t>
    </r>
    <r>
      <rPr>
        <sz val="10"/>
        <rFont val="Noto Sans"/>
        <family val="2"/>
      </rPr>
      <t xml:space="preserve">音乐欣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艺术类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7051]</t>
    </r>
    <r>
      <rPr>
        <sz val="10"/>
        <rFont val="Noto Sans"/>
        <family val="2"/>
      </rPr>
      <t xml:space="preserve">夏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59/76</t>
  </si>
  <si>
    <r>
      <rPr>
        <sz val="10"/>
        <rFont val="Arial"/>
        <family val="2"/>
      </rPr>
      <t xml:space="preserve">[3007033]</t>
    </r>
    <r>
      <rPr>
        <sz val="10"/>
        <rFont val="Noto Sans"/>
        <family val="2"/>
      </rPr>
      <t xml:space="preserve">影视欣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艺术类</t>
    </r>
    <r>
      <rPr>
        <sz val="10"/>
        <rFont val="Arial"/>
        <family val="2"/>
      </rPr>
      <t xml:space="preserve">]</t>
    </r>
  </si>
  <si>
    <t xml:space="preserve">98/214</t>
  </si>
  <si>
    <r>
      <rPr>
        <sz val="10"/>
        <rFont val="Arial"/>
        <family val="2"/>
      </rPr>
      <t xml:space="preserve">[3007034]</t>
    </r>
    <r>
      <rPr>
        <sz val="10"/>
        <rFont val="Noto Sans"/>
        <family val="2"/>
      </rPr>
      <t xml:space="preserve">现代电影流派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艺术类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W082002]</t>
    </r>
    <r>
      <rPr>
        <sz val="10"/>
        <rFont val="Noto Sans"/>
        <family val="2"/>
      </rPr>
      <t xml:space="preserve">张慧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45/72</t>
  </si>
  <si>
    <r>
      <rPr>
        <sz val="10"/>
        <rFont val="Arial"/>
        <family val="2"/>
      </rPr>
      <t xml:space="preserve">[3007040]</t>
    </r>
    <r>
      <rPr>
        <sz val="10"/>
        <rFont val="Noto Sans"/>
        <family val="2"/>
      </rPr>
      <t xml:space="preserve">红楼梦欣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艺术类</t>
    </r>
    <r>
      <rPr>
        <sz val="10"/>
        <rFont val="Arial"/>
        <family val="2"/>
      </rPr>
      <t xml:space="preserve">]</t>
    </r>
  </si>
  <si>
    <t xml:space="preserve">70/142</t>
  </si>
  <si>
    <r>
      <rPr>
        <sz val="10"/>
        <rFont val="Arial"/>
        <family val="2"/>
      </rPr>
      <t xml:space="preserve">[3007046]</t>
    </r>
    <r>
      <rPr>
        <sz val="10"/>
        <rFont val="Noto Sans"/>
        <family val="2"/>
      </rPr>
      <t xml:space="preserve">中国古典园林与文学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生态环境类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5093]</t>
    </r>
    <r>
      <rPr>
        <sz val="10"/>
        <rFont val="Noto Sans"/>
        <family val="2"/>
      </rPr>
      <t xml:space="preserve">谷红岩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中级</t>
    </r>
    <r>
      <rPr>
        <sz val="10"/>
        <rFont val="Arial"/>
        <family val="2"/>
      </rPr>
      <t xml:space="preserve">]</t>
    </r>
  </si>
  <si>
    <t xml:space="preserve">120/247</t>
  </si>
  <si>
    <r>
      <rPr>
        <sz val="10"/>
        <rFont val="Arial"/>
        <family val="2"/>
      </rPr>
      <t xml:space="preserve">[3007050]</t>
    </r>
    <r>
      <rPr>
        <sz val="10"/>
        <rFont val="Noto Sans"/>
        <family val="2"/>
      </rPr>
      <t xml:space="preserve">纪录片欣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艺术类</t>
    </r>
    <r>
      <rPr>
        <sz val="10"/>
        <rFont val="Arial"/>
        <family val="2"/>
      </rPr>
      <t xml:space="preserve">]</t>
    </r>
  </si>
  <si>
    <t xml:space="preserve">51/80</t>
  </si>
  <si>
    <r>
      <rPr>
        <sz val="10"/>
        <rFont val="Arial"/>
        <family val="2"/>
      </rPr>
      <t xml:space="preserve">[3007054]</t>
    </r>
    <r>
      <rPr>
        <sz val="10"/>
        <rFont val="Noto Sans"/>
        <family val="2"/>
      </rPr>
      <t xml:space="preserve">生态美学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生态环境类</t>
    </r>
    <r>
      <rPr>
        <sz val="10"/>
        <rFont val="Arial"/>
        <family val="2"/>
      </rPr>
      <t xml:space="preserve">]</t>
    </r>
  </si>
  <si>
    <t xml:space="preserve">111/226</t>
  </si>
  <si>
    <r>
      <rPr>
        <sz val="10"/>
        <rFont val="Arial"/>
        <family val="2"/>
      </rPr>
      <t xml:space="preserve">[3007055]</t>
    </r>
    <r>
      <rPr>
        <sz val="10"/>
        <rFont val="Noto Sans"/>
        <family val="2"/>
      </rPr>
      <t xml:space="preserve">生态文学欣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生态环境类</t>
    </r>
    <r>
      <rPr>
        <sz val="10"/>
        <rFont val="Arial"/>
        <family val="2"/>
      </rPr>
      <t xml:space="preserve">]</t>
    </r>
  </si>
  <si>
    <t xml:space="preserve">109/213</t>
  </si>
  <si>
    <r>
      <rPr>
        <sz val="10"/>
        <rFont val="Arial"/>
        <family val="2"/>
      </rPr>
      <t xml:space="preserve">[3008005]</t>
    </r>
    <r>
      <rPr>
        <sz val="10"/>
        <rFont val="Noto Sans"/>
        <family val="2"/>
      </rPr>
      <t xml:space="preserve">绿色电力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生态环境类</t>
    </r>
    <r>
      <rPr>
        <sz val="10"/>
        <rFont val="Arial"/>
        <family val="2"/>
      </rPr>
      <t xml:space="preserve">]</t>
    </r>
  </si>
  <si>
    <t xml:space="preserve">57/118</t>
  </si>
  <si>
    <t xml:space="preserve">50/99</t>
  </si>
  <si>
    <r>
      <rPr>
        <sz val="10"/>
        <rFont val="Arial"/>
        <family val="2"/>
      </rPr>
      <t xml:space="preserve">[3008008]Photoshop[</t>
    </r>
    <r>
      <rPr>
        <sz val="10"/>
        <rFont val="Noto Sans"/>
        <family val="2"/>
      </rPr>
      <t xml:space="preserve">自然科学类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1012]</t>
    </r>
    <r>
      <rPr>
        <sz val="10"/>
        <rFont val="Noto Sans"/>
        <family val="2"/>
      </rPr>
      <t xml:space="preserve">沈丽容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56/94</t>
  </si>
  <si>
    <r>
      <rPr>
        <sz val="10"/>
        <rFont val="Arial"/>
        <family val="2"/>
      </rPr>
      <t xml:space="preserve">[3010002]</t>
    </r>
    <r>
      <rPr>
        <sz val="10"/>
        <rFont val="Noto Sans"/>
        <family val="2"/>
      </rPr>
      <t xml:space="preserve">插花艺术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自然科学类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07010]</t>
    </r>
    <r>
      <rPr>
        <sz val="10"/>
        <rFont val="Noto Sans"/>
        <family val="2"/>
      </rPr>
      <t xml:space="preserve">耿兴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31/59</t>
  </si>
  <si>
    <r>
      <rPr>
        <sz val="10"/>
        <rFont val="Arial"/>
        <family val="2"/>
      </rPr>
      <t xml:space="preserve">[3017017]</t>
    </r>
    <r>
      <rPr>
        <sz val="10"/>
        <rFont val="Noto Sans"/>
        <family val="2"/>
      </rPr>
      <t xml:space="preserve">生态学概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生态环境类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7073]</t>
    </r>
    <r>
      <rPr>
        <sz val="10"/>
        <rFont val="Noto Sans"/>
        <family val="2"/>
      </rPr>
      <t xml:space="preserve">毛岭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133/262</t>
  </si>
  <si>
    <r>
      <rPr>
        <sz val="10"/>
        <rFont val="Arial"/>
        <family val="2"/>
      </rPr>
      <t xml:space="preserve">[3017019]</t>
    </r>
    <r>
      <rPr>
        <sz val="10"/>
        <rFont val="Noto Sans"/>
        <family val="2"/>
      </rPr>
      <t xml:space="preserve">环境保护与可持续发展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生态环境类</t>
    </r>
    <r>
      <rPr>
        <sz val="10"/>
        <rFont val="Arial"/>
        <family val="2"/>
      </rPr>
      <t xml:space="preserve">]</t>
    </r>
  </si>
  <si>
    <t xml:space="preserve">62/145</t>
  </si>
  <si>
    <t xml:space="preserve">68/146</t>
  </si>
  <si>
    <t xml:space="preserve">56/146</t>
  </si>
  <si>
    <r>
      <rPr>
        <sz val="10"/>
        <rFont val="Arial"/>
        <family val="2"/>
      </rPr>
      <t xml:space="preserve">[3017020]</t>
    </r>
    <r>
      <rPr>
        <sz val="10"/>
        <rFont val="Noto Sans"/>
        <family val="2"/>
      </rPr>
      <t xml:space="preserve">环境问题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生态环境类</t>
    </r>
    <r>
      <rPr>
        <sz val="10"/>
        <rFont val="Arial"/>
        <family val="2"/>
      </rPr>
      <t xml:space="preserve">]</t>
    </r>
  </si>
  <si>
    <t xml:space="preserve">51/117</t>
  </si>
  <si>
    <r>
      <rPr>
        <sz val="10"/>
        <rFont val="Arial"/>
        <family val="2"/>
      </rPr>
      <t xml:space="preserve">[1983027]</t>
    </r>
    <r>
      <rPr>
        <sz val="10"/>
        <rFont val="Noto Sans"/>
        <family val="2"/>
      </rPr>
      <t xml:space="preserve">俞元春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40/117</t>
  </si>
  <si>
    <t xml:space="preserve">46/117</t>
  </si>
  <si>
    <t xml:space="preserve">42/117</t>
  </si>
  <si>
    <r>
      <rPr>
        <sz val="10"/>
        <rFont val="Arial"/>
        <family val="2"/>
      </rPr>
      <t xml:space="preserve">[3017022]</t>
    </r>
    <r>
      <rPr>
        <sz val="10"/>
        <rFont val="Noto Sans"/>
        <family val="2"/>
      </rPr>
      <t xml:space="preserve">动物欣赏与保护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自然科学类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2019015]</t>
    </r>
    <r>
      <rPr>
        <sz val="10"/>
        <rFont val="Noto Sans"/>
        <family val="2"/>
      </rPr>
      <t xml:space="preserve">陈炼</t>
    </r>
  </si>
  <si>
    <t xml:space="preserve">38/100</t>
  </si>
  <si>
    <t xml:space="preserve">38/101</t>
  </si>
  <si>
    <r>
      <rPr>
        <sz val="10"/>
        <rFont val="Arial"/>
        <family val="2"/>
      </rPr>
      <t xml:space="preserve">[3017023]</t>
    </r>
    <r>
      <rPr>
        <sz val="10"/>
        <rFont val="Noto Sans"/>
        <family val="2"/>
      </rPr>
      <t xml:space="preserve">林学概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生态环境类</t>
    </r>
    <r>
      <rPr>
        <sz val="10"/>
        <rFont val="Arial"/>
        <family val="2"/>
      </rPr>
      <t xml:space="preserve">]</t>
    </r>
  </si>
  <si>
    <t xml:space="preserve">91/238</t>
  </si>
  <si>
    <r>
      <rPr>
        <sz val="10"/>
        <rFont val="Arial"/>
        <family val="2"/>
      </rPr>
      <t xml:space="preserve">[3101001]</t>
    </r>
    <r>
      <rPr>
        <sz val="10"/>
        <rFont val="Noto Sans"/>
        <family val="2"/>
      </rPr>
      <t xml:space="preserve">马克思主义基本原理</t>
    </r>
  </si>
  <si>
    <r>
      <rPr>
        <sz val="10"/>
        <rFont val="Arial"/>
        <family val="2"/>
      </rPr>
      <t xml:space="preserve">[2008045]</t>
    </r>
    <r>
      <rPr>
        <sz val="10"/>
        <rFont val="Noto Sans"/>
        <family val="2"/>
      </rPr>
      <t xml:space="preserve">梁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999037]</t>
    </r>
    <r>
      <rPr>
        <sz val="10"/>
        <rFont val="Noto Sans"/>
        <family val="2"/>
      </rPr>
      <t xml:space="preserve">胡华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2011 2002041 2002042 2002000</t>
  </si>
  <si>
    <r>
      <rPr>
        <sz val="10"/>
        <rFont val="Arial"/>
        <family val="2"/>
      </rPr>
      <t xml:space="preserve">[2003009]</t>
    </r>
    <r>
      <rPr>
        <sz val="10"/>
        <rFont val="Noto Sans"/>
        <family val="2"/>
      </rPr>
      <t xml:space="preserve">窦立春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02061 2004071 2005011 2005012</t>
  </si>
  <si>
    <r>
      <rPr>
        <sz val="10"/>
        <rFont val="Arial"/>
        <family val="2"/>
      </rPr>
      <t xml:space="preserve">[2020073]</t>
    </r>
    <r>
      <rPr>
        <sz val="10"/>
        <rFont val="Noto Sans"/>
        <family val="2"/>
      </rPr>
      <t xml:space="preserve">周白冰</t>
    </r>
  </si>
  <si>
    <t xml:space="preserve">2004031 2004091 2004092 2004041</t>
  </si>
  <si>
    <r>
      <rPr>
        <sz val="10"/>
        <rFont val="Arial"/>
        <family val="2"/>
      </rPr>
      <t xml:space="preserve">[2000012]</t>
    </r>
    <r>
      <rPr>
        <sz val="10"/>
        <rFont val="Noto Sans"/>
        <family val="2"/>
      </rPr>
      <t xml:space="preserve">马颖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05051 2005061 2005091 2005092</t>
  </si>
  <si>
    <t xml:space="preserve">5/139</t>
  </si>
  <si>
    <t xml:space="preserve">2005071 2007021 2007022 2007011 2007041</t>
  </si>
  <si>
    <t xml:space="preserve">2007031 2012011 2012012 2013071</t>
  </si>
  <si>
    <t xml:space="preserve">2007071 2013011 2013012 2013013</t>
  </si>
  <si>
    <r>
      <rPr>
        <sz val="10"/>
        <rFont val="Arial"/>
        <family val="2"/>
      </rPr>
      <t xml:space="preserve">[2021064]</t>
    </r>
    <r>
      <rPr>
        <sz val="10"/>
        <rFont val="Noto Sans"/>
        <family val="2"/>
      </rPr>
      <t xml:space="preserve">孙志伟</t>
    </r>
  </si>
  <si>
    <t xml:space="preserve">2007072 2013031 2013032 2013033</t>
  </si>
  <si>
    <t xml:space="preserve">4/104</t>
  </si>
  <si>
    <t xml:space="preserve">2013041 2013042 2013043 2020011</t>
  </si>
  <si>
    <r>
      <rPr>
        <sz val="10"/>
        <rFont val="Arial"/>
        <family val="2"/>
      </rPr>
      <t xml:space="preserve">[2004042]</t>
    </r>
    <r>
      <rPr>
        <sz val="10"/>
        <rFont val="Noto Sans"/>
        <family val="2"/>
      </rPr>
      <t xml:space="preserve">杨振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20021 2031011 2031012</t>
  </si>
  <si>
    <r>
      <rPr>
        <sz val="10"/>
        <rFont val="Arial"/>
        <family val="2"/>
      </rPr>
      <t xml:space="preserve">[2014068]</t>
    </r>
    <r>
      <rPr>
        <sz val="10"/>
        <rFont val="Noto Sans"/>
        <family val="2"/>
      </rPr>
      <t xml:space="preserve">杨修志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50201 2050202 2050203 2050204</t>
  </si>
  <si>
    <t xml:space="preserve">5/158</t>
  </si>
  <si>
    <t xml:space="preserve">2050707 2050708 2051311 2051312 2051313</t>
  </si>
  <si>
    <t xml:space="preserve">2050571 2050551 2050561 2050562</t>
  </si>
  <si>
    <t xml:space="preserve">2050591 2050592 2050701 2050702</t>
  </si>
  <si>
    <t xml:space="preserve">2050704 2050705 2050706 2050703</t>
  </si>
  <si>
    <t xml:space="preserve">4/128</t>
  </si>
  <si>
    <t xml:space="preserve">2051331 2051332 2051341 2051342</t>
  </si>
  <si>
    <t xml:space="preserve">5/152</t>
  </si>
  <si>
    <t xml:space="preserve">2004032 2004033 2004042 2051401 2051402</t>
  </si>
  <si>
    <r>
      <rPr>
        <sz val="10"/>
        <rFont val="Arial"/>
        <family val="2"/>
      </rPr>
      <t xml:space="preserve">[3101003]</t>
    </r>
    <r>
      <rPr>
        <sz val="10"/>
        <rFont val="Noto Sans"/>
        <family val="2"/>
      </rPr>
      <t xml:space="preserve">毛泽东思想和中国特色社会主义理论体系概论</t>
    </r>
  </si>
  <si>
    <r>
      <rPr>
        <sz val="10"/>
        <rFont val="Arial"/>
        <family val="2"/>
      </rPr>
      <t xml:space="preserve">[2004043]</t>
    </r>
    <r>
      <rPr>
        <sz val="10"/>
        <rFont val="Noto Sans"/>
        <family val="2"/>
      </rPr>
      <t xml:space="preserve">郭兆红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01071 2001072 2006051 2006052</t>
  </si>
  <si>
    <r>
      <rPr>
        <sz val="10"/>
        <rFont val="Arial"/>
        <family val="2"/>
      </rPr>
      <t xml:space="preserve">[2004055]</t>
    </r>
    <r>
      <rPr>
        <sz val="10"/>
        <rFont val="Noto Sans"/>
        <family val="2"/>
      </rPr>
      <t xml:space="preserve">丁徐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2010501 2010502 2010503 2010504 2010505</t>
  </si>
  <si>
    <r>
      <rPr>
        <sz val="10"/>
        <rFont val="Arial"/>
        <family val="2"/>
      </rPr>
      <t xml:space="preserve">[2009032]</t>
    </r>
    <r>
      <rPr>
        <sz val="10"/>
        <rFont val="Noto Sans"/>
        <family val="2"/>
      </rPr>
      <t xml:space="preserve">王立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5/147</t>
  </si>
  <si>
    <t xml:space="preserve">2016504 2016505 2016501 2016502 2016503</t>
  </si>
  <si>
    <r>
      <rPr>
        <sz val="10"/>
        <rFont val="Arial"/>
        <family val="2"/>
      </rPr>
      <t xml:space="preserve">[2020040]</t>
    </r>
    <r>
      <rPr>
        <sz val="10"/>
        <rFont val="Noto Sans"/>
        <family val="2"/>
      </rPr>
      <t xml:space="preserve">李淑敏</t>
    </r>
  </si>
  <si>
    <t xml:space="preserve">2008031 2008032 2008041 2008042</t>
  </si>
  <si>
    <r>
      <rPr>
        <sz val="10"/>
        <rFont val="Arial"/>
        <family val="2"/>
      </rPr>
      <t xml:space="preserve">[W691902]</t>
    </r>
    <r>
      <rPr>
        <sz val="10"/>
        <rFont val="Noto Sans"/>
        <family val="2"/>
      </rPr>
      <t xml:space="preserve">王预震</t>
    </r>
  </si>
  <si>
    <t xml:space="preserve">2008051 2008052 2010021 2010022</t>
  </si>
  <si>
    <r>
      <rPr>
        <sz val="10"/>
        <rFont val="Arial"/>
        <family val="2"/>
      </rPr>
      <t xml:space="preserve">[W691803]</t>
    </r>
    <r>
      <rPr>
        <sz val="10"/>
        <rFont val="Noto Sans"/>
        <family val="2"/>
      </rPr>
      <t xml:space="preserve">韩立云</t>
    </r>
  </si>
  <si>
    <t xml:space="preserve">2006021 2006022 2006041 2006042</t>
  </si>
  <si>
    <r>
      <rPr>
        <sz val="10"/>
        <rFont val="Arial"/>
        <family val="2"/>
      </rPr>
      <t xml:space="preserve">[2008095]</t>
    </r>
    <r>
      <rPr>
        <sz val="10"/>
        <rFont val="Noto Sans"/>
        <family val="2"/>
      </rPr>
      <t xml:space="preserve">荆世杰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2010506 2012021 2014021 2014022 2014023</t>
  </si>
  <si>
    <t xml:space="preserve">2001081 2001031 2001021 2001041</t>
  </si>
  <si>
    <t xml:space="preserve">2003041 2003042 2003061 2003062</t>
  </si>
  <si>
    <r>
      <rPr>
        <sz val="10"/>
        <rFont val="Arial"/>
        <family val="2"/>
      </rPr>
      <t xml:space="preserve">[W691704]</t>
    </r>
    <r>
      <rPr>
        <sz val="10"/>
        <rFont val="Noto Sans"/>
        <family val="2"/>
      </rPr>
      <t xml:space="preserve">刘伯智</t>
    </r>
  </si>
  <si>
    <t xml:space="preserve">2011011 2011012 2017021 2017022</t>
  </si>
  <si>
    <t xml:space="preserve">2017031 2017041 2017042 2017043</t>
  </si>
  <si>
    <t xml:space="preserve">5/140</t>
  </si>
  <si>
    <t xml:space="preserve">2003071 2003072 2004021 2014031 2014032</t>
  </si>
  <si>
    <r>
      <rPr>
        <sz val="10"/>
        <rFont val="Arial"/>
        <family val="2"/>
      </rPr>
      <t xml:space="preserve">[2010054]</t>
    </r>
    <r>
      <rPr>
        <sz val="10"/>
        <rFont val="Noto Sans"/>
        <family val="2"/>
      </rPr>
      <t xml:space="preserve">沈伟华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1995036]</t>
    </r>
    <r>
      <rPr>
        <sz val="10"/>
        <rFont val="Noto Sans"/>
        <family val="2"/>
      </rPr>
      <t xml:space="preserve">乔永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006551 2006552 2006553 2006554</t>
  </si>
  <si>
    <t xml:space="preserve">2010551 2010552 2010553 2010554</t>
  </si>
  <si>
    <t xml:space="preserve">2050301 2050302 2050303 2050304 2050523</t>
  </si>
  <si>
    <t xml:space="preserve">2050305 2050306 2050307 2010555</t>
  </si>
  <si>
    <t xml:space="preserve">2050804 2050805 2010051 2010052</t>
  </si>
  <si>
    <t xml:space="preserve">2050521 2050522 2050541 2050542</t>
  </si>
  <si>
    <t xml:space="preserve">2050531 2050801 2050802 2050803</t>
  </si>
  <si>
    <t xml:space="preserve">2006555 2006556 2008651 2008652</t>
  </si>
  <si>
    <t xml:space="preserve">2008021 2008022 2008011 2008012 2008013</t>
  </si>
  <si>
    <t xml:space="preserve">2006011 2016051 2016052 2016053</t>
  </si>
  <si>
    <r>
      <rPr>
        <sz val="10"/>
        <rFont val="Arial"/>
        <family val="2"/>
      </rPr>
      <t xml:space="preserve">[3102002]</t>
    </r>
    <r>
      <rPr>
        <sz val="10"/>
        <rFont val="Noto Sans"/>
        <family val="2"/>
      </rPr>
      <t xml:space="preserve">法律逻辑学</t>
    </r>
  </si>
  <si>
    <t xml:space="preserve">1/38</t>
  </si>
  <si>
    <t xml:space="preserve">1931012</t>
  </si>
  <si>
    <r>
      <rPr>
        <sz val="10"/>
        <rFont val="Arial"/>
        <family val="2"/>
      </rPr>
      <t xml:space="preserve">[3102004]</t>
    </r>
    <r>
      <rPr>
        <sz val="10"/>
        <rFont val="Noto Sans"/>
        <family val="2"/>
      </rPr>
      <t xml:space="preserve">刑法学</t>
    </r>
  </si>
  <si>
    <r>
      <rPr>
        <sz val="10"/>
        <rFont val="Arial"/>
        <family val="2"/>
      </rPr>
      <t xml:space="preserve">[3102015]</t>
    </r>
    <r>
      <rPr>
        <sz val="10"/>
        <rFont val="Noto Sans"/>
        <family val="2"/>
      </rPr>
      <t xml:space="preserve">法理学</t>
    </r>
  </si>
  <si>
    <r>
      <rPr>
        <sz val="10"/>
        <rFont val="Arial"/>
        <family val="2"/>
      </rPr>
      <t xml:space="preserve">[2005063]</t>
    </r>
    <r>
      <rPr>
        <sz val="10"/>
        <rFont val="Noto Sans"/>
        <family val="2"/>
      </rPr>
      <t xml:space="preserve">钱静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1931011 1931012</t>
  </si>
  <si>
    <r>
      <rPr>
        <sz val="10"/>
        <rFont val="Arial"/>
        <family val="2"/>
      </rPr>
      <t xml:space="preserve">[3102016]</t>
    </r>
    <r>
      <rPr>
        <sz val="10"/>
        <rFont val="Noto Sans"/>
        <family val="2"/>
      </rPr>
      <t xml:space="preserve">劳动与社会保障法</t>
    </r>
  </si>
  <si>
    <r>
      <rPr>
        <sz val="10"/>
        <rFont val="Arial"/>
        <family val="2"/>
      </rPr>
      <t xml:space="preserve">[W061736]</t>
    </r>
    <r>
      <rPr>
        <sz val="10"/>
        <rFont val="Noto Sans"/>
        <family val="2"/>
      </rPr>
      <t xml:space="preserve">魏想</t>
    </r>
  </si>
  <si>
    <t xml:space="preserve">1805081 1805082</t>
  </si>
  <si>
    <r>
      <rPr>
        <sz val="10"/>
        <rFont val="Arial"/>
        <family val="2"/>
      </rPr>
      <t xml:space="preserve">[3102017]</t>
    </r>
    <r>
      <rPr>
        <sz val="10"/>
        <rFont val="Noto Sans"/>
        <family val="2"/>
      </rPr>
      <t xml:space="preserve">法律英语</t>
    </r>
  </si>
  <si>
    <r>
      <rPr>
        <sz val="10"/>
        <rFont val="Arial"/>
        <family val="2"/>
      </rPr>
      <t xml:space="preserve">[3102019]</t>
    </r>
    <r>
      <rPr>
        <sz val="10"/>
        <rFont val="Noto Sans"/>
        <family val="2"/>
      </rPr>
      <t xml:space="preserve">经济法学</t>
    </r>
  </si>
  <si>
    <r>
      <rPr>
        <sz val="10"/>
        <rFont val="Arial"/>
        <family val="2"/>
      </rPr>
      <t xml:space="preserve">[3102020]</t>
    </r>
    <r>
      <rPr>
        <sz val="10"/>
        <rFont val="Noto Sans"/>
        <family val="2"/>
      </rPr>
      <t xml:space="preserve">国际经济法学</t>
    </r>
  </si>
  <si>
    <r>
      <rPr>
        <sz val="10"/>
        <rFont val="Arial"/>
        <family val="2"/>
      </rPr>
      <t xml:space="preserve">[2004030]</t>
    </r>
    <r>
      <rPr>
        <sz val="10"/>
        <rFont val="Noto Sans"/>
        <family val="2"/>
      </rPr>
      <t xml:space="preserve">朱小静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3102021]</t>
    </r>
    <r>
      <rPr>
        <sz val="10"/>
        <rFont val="Noto Sans"/>
        <family val="2"/>
      </rPr>
      <t xml:space="preserve">环境资源法学</t>
    </r>
  </si>
  <si>
    <r>
      <rPr>
        <sz val="10"/>
        <rFont val="Arial"/>
        <family val="2"/>
      </rPr>
      <t xml:space="preserve">[2010012]</t>
    </r>
    <r>
      <rPr>
        <sz val="10"/>
        <rFont val="Noto Sans"/>
        <family val="2"/>
      </rPr>
      <t xml:space="preserve">柴涛修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3102034]</t>
    </r>
    <r>
      <rPr>
        <sz val="10"/>
        <rFont val="Noto Sans"/>
        <family val="2"/>
      </rPr>
      <t xml:space="preserve">民法分论</t>
    </r>
  </si>
  <si>
    <r>
      <rPr>
        <sz val="10"/>
        <rFont val="Arial"/>
        <family val="2"/>
      </rPr>
      <t xml:space="preserve">[3102037]</t>
    </r>
    <r>
      <rPr>
        <sz val="10"/>
        <rFont val="Noto Sans"/>
        <family val="2"/>
      </rPr>
      <t xml:space="preserve">环境资源法</t>
    </r>
  </si>
  <si>
    <r>
      <rPr>
        <sz val="10"/>
        <rFont val="Arial"/>
        <family val="2"/>
      </rPr>
      <t xml:space="preserve">[3102060]</t>
    </r>
    <r>
      <rPr>
        <sz val="10"/>
        <rFont val="Noto Sans"/>
        <family val="2"/>
      </rPr>
      <t xml:space="preserve">刑事诉讼法</t>
    </r>
  </si>
  <si>
    <r>
      <rPr>
        <sz val="10"/>
        <rFont val="Arial"/>
        <family val="2"/>
      </rPr>
      <t xml:space="preserve">[4001001]</t>
    </r>
    <r>
      <rPr>
        <sz val="10"/>
        <rFont val="Noto Sans"/>
        <family val="2"/>
      </rPr>
      <t xml:space="preserve">饮食文化与旅游</t>
    </r>
  </si>
  <si>
    <r>
      <rPr>
        <sz val="10"/>
        <rFont val="Arial"/>
        <family val="2"/>
      </rPr>
      <t xml:space="preserve">[2010042]</t>
    </r>
    <r>
      <rPr>
        <sz val="10"/>
        <rFont val="Noto Sans"/>
        <family val="2"/>
      </rPr>
      <t xml:space="preserve">张旭晖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86/142</t>
  </si>
  <si>
    <t xml:space="preserve">47/102</t>
  </si>
  <si>
    <r>
      <rPr>
        <sz val="10"/>
        <rFont val="Arial"/>
        <family val="2"/>
      </rPr>
      <t xml:space="preserve">[4001004]</t>
    </r>
    <r>
      <rPr>
        <sz val="10"/>
        <rFont val="Noto Sans"/>
        <family val="2"/>
      </rPr>
      <t xml:space="preserve">昆虫世界</t>
    </r>
  </si>
  <si>
    <r>
      <rPr>
        <sz val="10"/>
        <rFont val="Arial"/>
        <family val="2"/>
      </rPr>
      <t xml:space="preserve">[2013017]</t>
    </r>
    <r>
      <rPr>
        <sz val="10"/>
        <rFont val="Noto Sans"/>
        <family val="2"/>
      </rPr>
      <t xml:space="preserve">高翠青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73/112</t>
  </si>
  <si>
    <t xml:space="preserve">47/104</t>
  </si>
  <si>
    <r>
      <rPr>
        <sz val="10"/>
        <rFont val="Arial"/>
        <family val="2"/>
      </rPr>
      <t xml:space="preserve">[4002002]</t>
    </r>
    <r>
      <rPr>
        <sz val="10"/>
        <rFont val="Noto Sans"/>
        <family val="2"/>
      </rPr>
      <t xml:space="preserve">奇妙的纳米世界</t>
    </r>
  </si>
  <si>
    <r>
      <rPr>
        <sz val="10"/>
        <rFont val="Arial"/>
        <family val="2"/>
      </rPr>
      <t xml:space="preserve">[2012072]</t>
    </r>
    <r>
      <rPr>
        <sz val="10"/>
        <rFont val="Noto Sans"/>
        <family val="2"/>
      </rPr>
      <t xml:space="preserve">邵伟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35/50</t>
  </si>
  <si>
    <r>
      <rPr>
        <sz val="10"/>
        <rFont val="Arial"/>
        <family val="2"/>
      </rPr>
      <t xml:space="preserve">[4005006]</t>
    </r>
    <r>
      <rPr>
        <sz val="10"/>
        <rFont val="Noto Sans"/>
        <family val="2"/>
      </rPr>
      <t xml:space="preserve">会计精髓号码解析</t>
    </r>
  </si>
  <si>
    <r>
      <rPr>
        <sz val="10"/>
        <rFont val="Arial"/>
        <family val="2"/>
      </rPr>
      <t xml:space="preserve">[1985051]</t>
    </r>
    <r>
      <rPr>
        <sz val="10"/>
        <rFont val="Noto Sans"/>
        <family val="2"/>
      </rPr>
      <t xml:space="preserve">张甫香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其他正高级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4005007]</t>
    </r>
    <r>
      <rPr>
        <sz val="10"/>
        <rFont val="Noto Sans"/>
        <family val="2"/>
      </rPr>
      <t xml:space="preserve">经济学原理</t>
    </r>
  </si>
  <si>
    <r>
      <rPr>
        <sz val="10"/>
        <rFont val="Arial"/>
        <family val="2"/>
      </rPr>
      <t xml:space="preserve">[1986005]</t>
    </r>
    <r>
      <rPr>
        <sz val="10"/>
        <rFont val="Noto Sans"/>
        <family val="2"/>
      </rPr>
      <t xml:space="preserve">许向阳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27/66</t>
  </si>
  <si>
    <r>
      <rPr>
        <sz val="10"/>
        <rFont val="Arial"/>
        <family val="2"/>
      </rPr>
      <t xml:space="preserve">[4005013]</t>
    </r>
    <r>
      <rPr>
        <sz val="10"/>
        <rFont val="Noto Sans"/>
        <family val="2"/>
      </rPr>
      <t xml:space="preserve">工程经济管理概论</t>
    </r>
  </si>
  <si>
    <t xml:space="preserve">27/113</t>
  </si>
  <si>
    <r>
      <rPr>
        <sz val="10"/>
        <rFont val="Arial"/>
        <family val="2"/>
      </rPr>
      <t xml:space="preserve">[4005017]</t>
    </r>
    <r>
      <rPr>
        <sz val="10"/>
        <rFont val="Noto Sans"/>
        <family val="2"/>
      </rPr>
      <t xml:space="preserve">生态旅游</t>
    </r>
  </si>
  <si>
    <t xml:space="preserve">100/202</t>
  </si>
  <si>
    <r>
      <rPr>
        <sz val="10"/>
        <rFont val="Arial"/>
        <family val="2"/>
      </rPr>
      <t xml:space="preserve">[4006004]</t>
    </r>
    <r>
      <rPr>
        <sz val="10"/>
        <rFont val="Noto Sans"/>
        <family val="2"/>
      </rPr>
      <t xml:space="preserve">桥梁美学</t>
    </r>
  </si>
  <si>
    <t xml:space="preserve">6/14</t>
  </si>
  <si>
    <t xml:space="preserve">2050201 2050302 2006552 2006554 2006555 2006556</t>
  </si>
  <si>
    <r>
      <rPr>
        <sz val="10"/>
        <rFont val="Arial"/>
        <family val="2"/>
      </rPr>
      <t xml:space="preserve">[4007008]</t>
    </r>
    <r>
      <rPr>
        <sz val="10"/>
        <rFont val="Noto Sans"/>
        <family val="2"/>
      </rPr>
      <t xml:space="preserve">红楼梦欣赏</t>
    </r>
  </si>
  <si>
    <t xml:space="preserve">66/133</t>
  </si>
  <si>
    <r>
      <rPr>
        <sz val="10"/>
        <rFont val="Arial"/>
        <family val="2"/>
      </rPr>
      <t xml:space="preserve">[2013068]</t>
    </r>
    <r>
      <rPr>
        <sz val="10"/>
        <rFont val="Noto Sans"/>
        <family val="2"/>
      </rPr>
      <t xml:space="preserve">吉玉萍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31/100</t>
  </si>
  <si>
    <r>
      <rPr>
        <sz val="10"/>
        <rFont val="Arial"/>
        <family val="2"/>
      </rPr>
      <t xml:space="preserve">[4007009]</t>
    </r>
    <r>
      <rPr>
        <sz val="10"/>
        <rFont val="Noto Sans"/>
        <family val="2"/>
      </rPr>
      <t xml:space="preserve">中国传统文化元素与设计</t>
    </r>
  </si>
  <si>
    <t xml:space="preserve">29/55</t>
  </si>
  <si>
    <r>
      <rPr>
        <sz val="10"/>
        <rFont val="Arial"/>
        <family val="2"/>
      </rPr>
      <t xml:space="preserve">[4007017]</t>
    </r>
    <r>
      <rPr>
        <sz val="10"/>
        <rFont val="Noto Sans"/>
        <family val="2"/>
      </rPr>
      <t xml:space="preserve">演讲艺术</t>
    </r>
  </si>
  <si>
    <t xml:space="preserve">39/86</t>
  </si>
  <si>
    <t xml:space="preserve">21/25</t>
  </si>
  <si>
    <r>
      <rPr>
        <sz val="10"/>
        <rFont val="Arial"/>
        <family val="2"/>
      </rPr>
      <t xml:space="preserve">[4007018]</t>
    </r>
    <r>
      <rPr>
        <sz val="10"/>
        <rFont val="Noto Sans"/>
        <family val="2"/>
      </rPr>
      <t xml:space="preserve">普通话口语艺术</t>
    </r>
  </si>
  <si>
    <t xml:space="preserve">91/215</t>
  </si>
  <si>
    <t xml:space="preserve">22/30</t>
  </si>
  <si>
    <r>
      <rPr>
        <sz val="10"/>
        <rFont val="Arial"/>
        <family val="2"/>
      </rPr>
      <t xml:space="preserve">[4007020]</t>
    </r>
    <r>
      <rPr>
        <sz val="10"/>
        <rFont val="Noto Sans"/>
        <family val="2"/>
      </rPr>
      <t xml:space="preserve">现代电影流派</t>
    </r>
  </si>
  <si>
    <t xml:space="preserve">73/132</t>
  </si>
  <si>
    <t xml:space="preserve">52/127</t>
  </si>
  <si>
    <r>
      <rPr>
        <sz val="10"/>
        <rFont val="Arial"/>
        <family val="2"/>
      </rPr>
      <t xml:space="preserve">[4007022]</t>
    </r>
    <r>
      <rPr>
        <sz val="10"/>
        <rFont val="Noto Sans"/>
        <family val="2"/>
      </rPr>
      <t xml:space="preserve">摄影艺术概论</t>
    </r>
  </si>
  <si>
    <t xml:space="preserve">96/211</t>
  </si>
  <si>
    <t xml:space="preserve">33/58</t>
  </si>
  <si>
    <r>
      <rPr>
        <sz val="10"/>
        <rFont val="Arial"/>
        <family val="2"/>
      </rPr>
      <t xml:space="preserve">[4007023]</t>
    </r>
    <r>
      <rPr>
        <sz val="10"/>
        <rFont val="Noto Sans"/>
        <family val="2"/>
      </rPr>
      <t xml:space="preserve">影视鉴赏</t>
    </r>
  </si>
  <si>
    <t xml:space="preserve">60/111</t>
  </si>
  <si>
    <t xml:space="preserve">58/141</t>
  </si>
  <si>
    <r>
      <rPr>
        <sz val="10"/>
        <rFont val="Arial"/>
        <family val="2"/>
      </rPr>
      <t xml:space="preserve">[4007024]</t>
    </r>
    <r>
      <rPr>
        <sz val="10"/>
        <rFont val="Noto Sans"/>
        <family val="2"/>
      </rPr>
      <t xml:space="preserve">社交礼仪</t>
    </r>
  </si>
  <si>
    <t xml:space="preserve">93/161</t>
  </si>
  <si>
    <t xml:space="preserve">34/61</t>
  </si>
  <si>
    <r>
      <rPr>
        <sz val="10"/>
        <rFont val="Arial"/>
        <family val="2"/>
      </rPr>
      <t xml:space="preserve">[4007028]</t>
    </r>
    <r>
      <rPr>
        <sz val="10"/>
        <rFont val="Noto Sans"/>
        <family val="2"/>
      </rPr>
      <t xml:space="preserve">生活中的心理学</t>
    </r>
  </si>
  <si>
    <r>
      <rPr>
        <sz val="10"/>
        <rFont val="Arial"/>
        <family val="2"/>
      </rPr>
      <t xml:space="preserve">[1986102]</t>
    </r>
    <r>
      <rPr>
        <sz val="10"/>
        <rFont val="Noto Sans"/>
        <family val="2"/>
      </rPr>
      <t xml:space="preserve">朱美芬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88/173</t>
  </si>
  <si>
    <t xml:space="preserve">42/95</t>
  </si>
  <si>
    <r>
      <rPr>
        <sz val="10"/>
        <rFont val="Arial"/>
        <family val="2"/>
      </rPr>
      <t xml:space="preserve">[4007032]</t>
    </r>
    <r>
      <rPr>
        <sz val="10"/>
        <rFont val="Noto Sans"/>
        <family val="2"/>
      </rPr>
      <t xml:space="preserve">生态文学欣赏</t>
    </r>
  </si>
  <si>
    <t xml:space="preserve">92/187</t>
  </si>
  <si>
    <t xml:space="preserve">33/60</t>
  </si>
  <si>
    <r>
      <rPr>
        <sz val="10"/>
        <rFont val="Arial"/>
        <family val="2"/>
      </rPr>
      <t xml:space="preserve">[4008003]</t>
    </r>
    <r>
      <rPr>
        <sz val="10"/>
        <rFont val="Noto Sans"/>
        <family val="2"/>
      </rPr>
      <t xml:space="preserve">大数据处理与智能分析入门</t>
    </r>
  </si>
  <si>
    <r>
      <rPr>
        <sz val="10"/>
        <rFont val="Arial"/>
        <family val="2"/>
      </rPr>
      <t xml:space="preserve">[1991016]</t>
    </r>
    <r>
      <rPr>
        <sz val="10"/>
        <rFont val="Noto Sans"/>
        <family val="2"/>
      </rPr>
      <t xml:space="preserve">刘应安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t xml:space="preserve">66/111</t>
  </si>
  <si>
    <r>
      <rPr>
        <sz val="10"/>
        <rFont val="Arial"/>
        <family val="2"/>
      </rPr>
      <t xml:space="preserve">[4010005]</t>
    </r>
    <r>
      <rPr>
        <sz val="10"/>
        <rFont val="Noto Sans"/>
        <family val="2"/>
      </rPr>
      <t xml:space="preserve">园林艺术</t>
    </r>
  </si>
  <si>
    <t xml:space="preserve">80/164</t>
  </si>
  <si>
    <r>
      <rPr>
        <sz val="10"/>
        <rFont val="Arial"/>
        <family val="2"/>
      </rPr>
      <t xml:space="preserve">[2020053]</t>
    </r>
    <r>
      <rPr>
        <sz val="10"/>
        <rFont val="Noto Sans"/>
        <family val="2"/>
      </rPr>
      <t xml:space="preserve">朱越骅</t>
    </r>
  </si>
  <si>
    <t xml:space="preserve">35/93</t>
  </si>
  <si>
    <r>
      <rPr>
        <sz val="10"/>
        <rFont val="Arial"/>
        <family val="2"/>
      </rPr>
      <t xml:space="preserve">[4010006]</t>
    </r>
    <r>
      <rPr>
        <sz val="10"/>
        <rFont val="Noto Sans"/>
        <family val="2"/>
      </rPr>
      <t xml:space="preserve">插花艺术</t>
    </r>
  </si>
  <si>
    <t xml:space="preserve">80/165</t>
  </si>
  <si>
    <t xml:space="preserve">26/57</t>
  </si>
  <si>
    <r>
      <rPr>
        <sz val="10"/>
        <rFont val="Arial"/>
        <family val="2"/>
      </rPr>
      <t xml:space="preserve">[4011002]</t>
    </r>
    <r>
      <rPr>
        <sz val="10"/>
        <rFont val="Noto Sans"/>
        <family val="2"/>
      </rPr>
      <t xml:space="preserve">天体的奥秘</t>
    </r>
  </si>
  <si>
    <t xml:space="preserve">50/74</t>
  </si>
  <si>
    <t xml:space="preserve">30/41</t>
  </si>
  <si>
    <r>
      <rPr>
        <sz val="10"/>
        <rFont val="Arial"/>
        <family val="2"/>
      </rPr>
      <t xml:space="preserve">[4011006]</t>
    </r>
    <r>
      <rPr>
        <sz val="10"/>
        <rFont val="Noto Sans"/>
        <family val="2"/>
      </rPr>
      <t xml:space="preserve">生活中的化学</t>
    </r>
  </si>
  <si>
    <r>
      <rPr>
        <sz val="10"/>
        <rFont val="Arial"/>
        <family val="2"/>
      </rPr>
      <t xml:space="preserve">[2019085]</t>
    </r>
    <r>
      <rPr>
        <sz val="10"/>
        <rFont val="Noto Sans"/>
        <family val="2"/>
      </rPr>
      <t xml:space="preserve">丁明烨</t>
    </r>
  </si>
  <si>
    <t xml:space="preserve">28/42</t>
  </si>
  <si>
    <r>
      <rPr>
        <sz val="10"/>
        <rFont val="Arial"/>
        <family val="2"/>
      </rPr>
      <t xml:space="preserve">[4012002]</t>
    </r>
    <r>
      <rPr>
        <sz val="10"/>
        <rFont val="Noto Sans"/>
        <family val="2"/>
      </rPr>
      <t xml:space="preserve">英语文学名著电影赏析</t>
    </r>
  </si>
  <si>
    <t xml:space="preserve">44/62</t>
  </si>
  <si>
    <t xml:space="preserve">21/27</t>
  </si>
  <si>
    <r>
      <rPr>
        <sz val="10"/>
        <rFont val="Arial"/>
        <family val="2"/>
      </rPr>
      <t xml:space="preserve">[4012006]</t>
    </r>
    <r>
      <rPr>
        <sz val="10"/>
        <rFont val="Noto Sans"/>
        <family val="2"/>
      </rPr>
      <t xml:space="preserve">英语电影中的西方文化</t>
    </r>
  </si>
  <si>
    <t xml:space="preserve">72/165</t>
  </si>
  <si>
    <t xml:space="preserve">28/68</t>
  </si>
  <si>
    <r>
      <rPr>
        <sz val="10"/>
        <rFont val="Arial"/>
        <family val="2"/>
      </rPr>
      <t xml:space="preserve">[4012009]</t>
    </r>
    <r>
      <rPr>
        <sz val="10"/>
        <rFont val="Noto Sans"/>
        <family val="2"/>
      </rPr>
      <t xml:space="preserve">日本文化概论</t>
    </r>
  </si>
  <si>
    <t xml:space="preserve">60/159</t>
  </si>
  <si>
    <t xml:space="preserve">32/65</t>
  </si>
  <si>
    <r>
      <rPr>
        <sz val="10"/>
        <rFont val="Arial"/>
        <family val="2"/>
      </rPr>
      <t xml:space="preserve">[4013004]</t>
    </r>
    <r>
      <rPr>
        <sz val="10"/>
        <rFont val="Noto Sans"/>
        <family val="2"/>
      </rPr>
      <t xml:space="preserve">生活摄影艺术</t>
    </r>
  </si>
  <si>
    <t xml:space="preserve">193/5725</t>
  </si>
  <si>
    <t xml:space="preserve">73/130</t>
  </si>
  <si>
    <t xml:space="preserve">2/3</t>
  </si>
  <si>
    <t xml:space="preserve">2007022 2010506</t>
  </si>
  <si>
    <r>
      <rPr>
        <sz val="10"/>
        <rFont val="Arial"/>
        <family val="2"/>
      </rPr>
      <t xml:space="preserve">[4014002]</t>
    </r>
    <r>
      <rPr>
        <sz val="10"/>
        <rFont val="Noto Sans"/>
        <family val="2"/>
      </rPr>
      <t xml:space="preserve">中国古典家具赏析</t>
    </r>
  </si>
  <si>
    <t xml:space="preserve">39/57</t>
  </si>
  <si>
    <t xml:space="preserve">22/28</t>
  </si>
  <si>
    <r>
      <rPr>
        <sz val="10"/>
        <rFont val="Arial"/>
        <family val="2"/>
      </rPr>
      <t xml:space="preserve">[4015001]</t>
    </r>
    <r>
      <rPr>
        <sz val="10"/>
        <rFont val="Noto Sans"/>
        <family val="2"/>
      </rPr>
      <t xml:space="preserve">音乐欣赏</t>
    </r>
  </si>
  <si>
    <t xml:space="preserve">93/202</t>
  </si>
  <si>
    <r>
      <rPr>
        <sz val="10"/>
        <rFont val="Arial"/>
        <family val="2"/>
      </rPr>
      <t xml:space="preserve">[4015002]</t>
    </r>
    <r>
      <rPr>
        <sz val="10"/>
        <rFont val="Noto Sans"/>
        <family val="2"/>
      </rPr>
      <t xml:space="preserve">色彩视觉与搭配</t>
    </r>
  </si>
  <si>
    <r>
      <rPr>
        <sz val="10"/>
        <rFont val="Arial"/>
        <family val="2"/>
      </rPr>
      <t xml:space="preserve">[2009044]</t>
    </r>
    <r>
      <rPr>
        <sz val="10"/>
        <rFont val="Noto Sans"/>
        <family val="2"/>
      </rPr>
      <t xml:space="preserve">王琪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61/92</t>
  </si>
  <si>
    <t xml:space="preserve">37/69</t>
  </si>
  <si>
    <r>
      <rPr>
        <sz val="10"/>
        <rFont val="Arial"/>
        <family val="2"/>
      </rPr>
      <t xml:space="preserve">[4015003]</t>
    </r>
    <r>
      <rPr>
        <sz val="10"/>
        <rFont val="Noto Sans"/>
        <family val="2"/>
      </rPr>
      <t xml:space="preserve">现代食品新技术</t>
    </r>
  </si>
  <si>
    <r>
      <rPr>
        <sz val="10"/>
        <rFont val="Arial"/>
        <family val="2"/>
      </rPr>
      <t xml:space="preserve">[2012023]</t>
    </r>
    <r>
      <rPr>
        <sz val="10"/>
        <rFont val="Noto Sans"/>
        <family val="2"/>
      </rPr>
      <t xml:space="preserve">黄梅桂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74/137</t>
  </si>
  <si>
    <t xml:space="preserve">43/97</t>
  </si>
  <si>
    <r>
      <rPr>
        <sz val="10"/>
        <rFont val="Arial"/>
        <family val="2"/>
      </rPr>
      <t xml:space="preserve">[4015006]</t>
    </r>
    <r>
      <rPr>
        <sz val="10"/>
        <rFont val="Noto Sans"/>
        <family val="2"/>
      </rPr>
      <t xml:space="preserve">公共营养学</t>
    </r>
  </si>
  <si>
    <r>
      <rPr>
        <sz val="10"/>
        <rFont val="Arial"/>
        <family val="2"/>
      </rPr>
      <t xml:space="preserve">[2002052]</t>
    </r>
    <r>
      <rPr>
        <sz val="10"/>
        <rFont val="Noto Sans"/>
        <family val="2"/>
      </rPr>
      <t xml:space="preserve">石瑞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61/129</t>
  </si>
  <si>
    <r>
      <rPr>
        <sz val="10"/>
        <rFont val="Arial"/>
        <family val="2"/>
      </rPr>
      <t xml:space="preserve">[2018015]</t>
    </r>
    <r>
      <rPr>
        <sz val="10"/>
        <rFont val="Noto Sans"/>
        <family val="2"/>
      </rPr>
      <t xml:space="preserve">褚兰玲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39/85</t>
  </si>
  <si>
    <r>
      <rPr>
        <sz val="10"/>
        <rFont val="Arial"/>
        <family val="2"/>
      </rPr>
      <t xml:space="preserve">[4015007]</t>
    </r>
    <r>
      <rPr>
        <sz val="10"/>
        <rFont val="Noto Sans"/>
        <family val="2"/>
      </rPr>
      <t xml:space="preserve">食品安全与健康</t>
    </r>
  </si>
  <si>
    <r>
      <rPr>
        <sz val="10"/>
        <rFont val="Arial"/>
        <family val="2"/>
      </rPr>
      <t xml:space="preserve">[2017053]</t>
    </r>
    <r>
      <rPr>
        <sz val="10"/>
        <rFont val="Noto Sans"/>
        <family val="2"/>
      </rPr>
      <t xml:space="preserve">黄悦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90/181</t>
  </si>
  <si>
    <t xml:space="preserve">42/84</t>
  </si>
  <si>
    <r>
      <rPr>
        <sz val="10"/>
        <rFont val="Arial"/>
        <family val="2"/>
      </rPr>
      <t xml:space="preserve">[4016002]</t>
    </r>
    <r>
      <rPr>
        <sz val="10"/>
        <rFont val="Noto Sans"/>
        <family val="2"/>
      </rPr>
      <t xml:space="preserve">汽车概论</t>
    </r>
  </si>
  <si>
    <t xml:space="preserve">42/88</t>
  </si>
  <si>
    <r>
      <rPr>
        <sz val="10"/>
        <rFont val="Arial"/>
        <family val="2"/>
      </rPr>
      <t xml:space="preserve">[2017067]</t>
    </r>
    <r>
      <rPr>
        <sz val="10"/>
        <rFont val="Noto Sans"/>
        <family val="2"/>
      </rPr>
      <t xml:space="preserve">孙嵩松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63/126</t>
  </si>
  <si>
    <r>
      <rPr>
        <sz val="10"/>
        <rFont val="Arial"/>
        <family val="2"/>
      </rPr>
      <t xml:space="preserve">[4017003]</t>
    </r>
    <r>
      <rPr>
        <sz val="10"/>
        <rFont val="Noto Sans"/>
        <family val="2"/>
      </rPr>
      <t xml:space="preserve">动物与人类</t>
    </r>
  </si>
  <si>
    <t xml:space="preserve">37/59</t>
  </si>
  <si>
    <t xml:space="preserve">43/79</t>
  </si>
  <si>
    <r>
      <rPr>
        <sz val="10"/>
        <rFont val="Arial"/>
        <family val="2"/>
      </rPr>
      <t xml:space="preserve">[2011027]</t>
    </r>
    <r>
      <rPr>
        <sz val="10"/>
        <rFont val="Noto Sans"/>
        <family val="2"/>
      </rPr>
      <t xml:space="preserve">王征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41/79</t>
  </si>
  <si>
    <r>
      <rPr>
        <sz val="10"/>
        <rFont val="Arial"/>
        <family val="2"/>
      </rPr>
      <t xml:space="preserve">[4017004]</t>
    </r>
    <r>
      <rPr>
        <sz val="10"/>
        <rFont val="Noto Sans"/>
        <family val="2"/>
      </rPr>
      <t xml:space="preserve">神奇动物在做啥</t>
    </r>
  </si>
  <si>
    <t xml:space="preserve">48/127</t>
  </si>
  <si>
    <t xml:space="preserve">55/87</t>
  </si>
  <si>
    <r>
      <rPr>
        <sz val="10"/>
        <rFont val="Arial"/>
        <family val="2"/>
      </rPr>
      <t xml:space="preserve">[4017007]</t>
    </r>
    <r>
      <rPr>
        <sz val="10"/>
        <rFont val="Noto Sans"/>
        <family val="2"/>
      </rPr>
      <t xml:space="preserve">生命起源</t>
    </r>
  </si>
  <si>
    <r>
      <rPr>
        <sz val="10"/>
        <rFont val="Arial"/>
        <family val="2"/>
      </rPr>
      <t xml:space="preserve">[2016008]</t>
    </r>
    <r>
      <rPr>
        <sz val="10"/>
        <rFont val="Noto Sans"/>
        <family val="2"/>
      </rPr>
      <t xml:space="preserve">韩梅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副教授</t>
    </r>
    <r>
      <rPr>
        <sz val="10"/>
        <rFont val="Arial"/>
        <family val="2"/>
      </rPr>
      <t xml:space="preserve">]</t>
    </r>
  </si>
  <si>
    <t xml:space="preserve">47/99</t>
  </si>
  <si>
    <t xml:space="preserve">82/135</t>
  </si>
  <si>
    <r>
      <rPr>
        <sz val="10"/>
        <rFont val="Arial"/>
        <family val="2"/>
      </rPr>
      <t xml:space="preserve">[4017008]</t>
    </r>
    <r>
      <rPr>
        <sz val="10"/>
        <rFont val="Noto Sans"/>
        <family val="2"/>
      </rPr>
      <t xml:space="preserve">生命进化与生物多样性</t>
    </r>
  </si>
  <si>
    <t xml:space="preserve">72/120</t>
  </si>
  <si>
    <r>
      <rPr>
        <sz val="10"/>
        <rFont val="Arial"/>
        <family val="2"/>
      </rPr>
      <t xml:space="preserve">[4017009]</t>
    </r>
    <r>
      <rPr>
        <sz val="10"/>
        <rFont val="Noto Sans"/>
        <family val="2"/>
      </rPr>
      <t xml:space="preserve">林学概论</t>
    </r>
  </si>
  <si>
    <t xml:space="preserve">54/210</t>
  </si>
  <si>
    <r>
      <rPr>
        <sz val="10"/>
        <rFont val="Arial"/>
        <family val="2"/>
      </rPr>
      <t xml:space="preserve">[4017011]</t>
    </r>
    <r>
      <rPr>
        <sz val="10"/>
        <rFont val="Noto Sans"/>
        <family val="2"/>
      </rPr>
      <t xml:space="preserve">湿地保护</t>
    </r>
  </si>
  <si>
    <t xml:space="preserve">35/63</t>
  </si>
  <si>
    <t xml:space="preserve">42/90</t>
  </si>
  <si>
    <t xml:space="preserve">49/91</t>
  </si>
  <si>
    <r>
      <rPr>
        <sz val="10"/>
        <rFont val="Arial"/>
        <family val="2"/>
      </rPr>
      <t xml:space="preserve">[4017012]</t>
    </r>
    <r>
      <rPr>
        <sz val="10"/>
        <rFont val="Noto Sans"/>
        <family val="2"/>
      </rPr>
      <t xml:space="preserve">环境保护与可持续发展</t>
    </r>
  </si>
  <si>
    <t xml:space="preserve">30/79</t>
  </si>
  <si>
    <t xml:space="preserve">73/159</t>
  </si>
  <si>
    <r>
      <rPr>
        <sz val="10"/>
        <rFont val="Arial"/>
        <family val="2"/>
      </rPr>
      <t xml:space="preserve">[4017015]</t>
    </r>
    <r>
      <rPr>
        <sz val="10"/>
        <rFont val="Noto Sans"/>
        <family val="2"/>
      </rPr>
      <t xml:space="preserve">环境与人类健康</t>
    </r>
  </si>
  <si>
    <t xml:space="preserve">25/40</t>
  </si>
  <si>
    <t xml:space="preserve">63/106</t>
  </si>
  <si>
    <r>
      <rPr>
        <sz val="10"/>
        <rFont val="Arial"/>
        <family val="2"/>
      </rPr>
      <t xml:space="preserve">[4017023]</t>
    </r>
    <r>
      <rPr>
        <sz val="10"/>
        <rFont val="Noto Sans"/>
        <family val="2"/>
      </rPr>
      <t xml:space="preserve">自然保护区与国家公园</t>
    </r>
  </si>
  <si>
    <t xml:space="preserve">38/60</t>
  </si>
  <si>
    <r>
      <rPr>
        <sz val="10"/>
        <rFont val="Arial"/>
        <family val="2"/>
      </rPr>
      <t xml:space="preserve">[4017025]</t>
    </r>
    <r>
      <rPr>
        <sz val="10"/>
        <rFont val="Noto Sans"/>
        <family val="2"/>
      </rPr>
      <t xml:space="preserve">气象与生活</t>
    </r>
  </si>
  <si>
    <t xml:space="preserve">41/81</t>
  </si>
  <si>
    <t xml:space="preserve">82/155</t>
  </si>
  <si>
    <r>
      <rPr>
        <sz val="10"/>
        <rFont val="Arial"/>
        <family val="2"/>
      </rPr>
      <t xml:space="preserve">[4031007]</t>
    </r>
    <r>
      <rPr>
        <sz val="10"/>
        <rFont val="Noto Sans"/>
        <family val="2"/>
      </rPr>
      <t xml:space="preserve">批判性思维</t>
    </r>
  </si>
  <si>
    <r>
      <rPr>
        <sz val="10"/>
        <rFont val="Arial"/>
        <family val="2"/>
      </rPr>
      <t xml:space="preserve">[2012056]</t>
    </r>
    <r>
      <rPr>
        <sz val="10"/>
        <rFont val="Noto Sans"/>
        <family val="2"/>
      </rPr>
      <t xml:space="preserve">李广博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t xml:space="preserve">53/114</t>
  </si>
  <si>
    <t xml:space="preserve">83/156</t>
  </si>
  <si>
    <r>
      <rPr>
        <sz val="10"/>
        <rFont val="Arial"/>
        <family val="2"/>
      </rPr>
      <t xml:space="preserve">[4031013]</t>
    </r>
    <r>
      <rPr>
        <sz val="10"/>
        <rFont val="Noto Sans"/>
        <family val="2"/>
      </rPr>
      <t xml:space="preserve">当代国际政治的理论与实践</t>
    </r>
  </si>
  <si>
    <t xml:space="preserve">11/16</t>
  </si>
  <si>
    <t xml:space="preserve">31/71</t>
  </si>
  <si>
    <r>
      <rPr>
        <sz val="10"/>
        <rFont val="Arial"/>
        <family val="2"/>
      </rPr>
      <t xml:space="preserve">[4031019]</t>
    </r>
    <r>
      <rPr>
        <sz val="10"/>
        <rFont val="Noto Sans"/>
        <family val="2"/>
      </rPr>
      <t xml:space="preserve">大学生心理健康学</t>
    </r>
  </si>
  <si>
    <r>
      <rPr>
        <sz val="10"/>
        <rFont val="Arial"/>
        <family val="2"/>
      </rPr>
      <t xml:space="preserve">[2014045]</t>
    </r>
    <r>
      <rPr>
        <sz val="10"/>
        <rFont val="Noto Sans"/>
        <family val="2"/>
      </rPr>
      <t xml:space="preserve">程云霞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助教</t>
    </r>
    <r>
      <rPr>
        <sz val="10"/>
        <rFont val="Arial"/>
        <family val="2"/>
      </rPr>
      <t xml:space="preserve">]</t>
    </r>
  </si>
  <si>
    <t xml:space="preserve">13/18</t>
  </si>
  <si>
    <t xml:space="preserve">36/50</t>
  </si>
  <si>
    <r>
      <rPr>
        <sz val="10"/>
        <rFont val="Arial"/>
        <family val="2"/>
      </rPr>
      <t xml:space="preserve">[5001009A]</t>
    </r>
    <r>
      <rPr>
        <sz val="10"/>
        <rFont val="Noto Sans"/>
        <family val="2"/>
      </rPr>
      <t xml:space="preserve">土壤学概论</t>
    </r>
  </si>
  <si>
    <r>
      <rPr>
        <sz val="10"/>
        <rFont val="Arial"/>
        <family val="2"/>
      </rPr>
      <t xml:space="preserve">[1988032]</t>
    </r>
    <r>
      <rPr>
        <sz val="10"/>
        <rFont val="Noto Sans"/>
        <family val="2"/>
      </rPr>
      <t xml:space="preserve">张焕朝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教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5001015A]</t>
    </r>
    <r>
      <rPr>
        <sz val="10"/>
        <rFont val="Noto Sans"/>
        <family val="2"/>
      </rPr>
      <t xml:space="preserve">植物生物学</t>
    </r>
  </si>
  <si>
    <r>
      <rPr>
        <sz val="10"/>
        <rFont val="Arial"/>
        <family val="2"/>
      </rPr>
      <t xml:space="preserve">[5001017A]</t>
    </r>
    <r>
      <rPr>
        <sz val="10"/>
        <rFont val="Noto Sans"/>
        <family val="2"/>
      </rPr>
      <t xml:space="preserve">森林测计学</t>
    </r>
  </si>
  <si>
    <r>
      <rPr>
        <sz val="10"/>
        <rFont val="Arial"/>
        <family val="2"/>
      </rPr>
      <t xml:space="preserve">[5001020]</t>
    </r>
    <r>
      <rPr>
        <sz val="10"/>
        <rFont val="Noto Sans"/>
        <family val="2"/>
      </rPr>
      <t xml:space="preserve">专业英语写作</t>
    </r>
  </si>
  <si>
    <r>
      <rPr>
        <sz val="10"/>
        <rFont val="Arial"/>
        <family val="2"/>
      </rPr>
      <t xml:space="preserve">[5001036]</t>
    </r>
    <r>
      <rPr>
        <sz val="10"/>
        <rFont val="Noto Sans"/>
        <family val="2"/>
      </rPr>
      <t xml:space="preserve">雅思强化训练</t>
    </r>
    <r>
      <rPr>
        <sz val="10"/>
        <rFont val="Arial"/>
        <family val="2"/>
      </rPr>
      <t xml:space="preserve">(3)</t>
    </r>
  </si>
  <si>
    <r>
      <rPr>
        <sz val="10"/>
        <rFont val="Arial"/>
        <family val="2"/>
      </rPr>
      <t xml:space="preserve">[5002009]</t>
    </r>
    <r>
      <rPr>
        <sz val="10"/>
        <rFont val="Noto Sans"/>
        <family val="2"/>
      </rPr>
      <t xml:space="preserve">木质材料与商品学</t>
    </r>
  </si>
  <si>
    <r>
      <rPr>
        <sz val="10"/>
        <rFont val="Arial"/>
        <family val="2"/>
      </rPr>
      <t xml:space="preserve">[2017038]</t>
    </r>
    <r>
      <rPr>
        <sz val="10"/>
        <rFont val="Noto Sans"/>
        <family val="2"/>
      </rPr>
      <t xml:space="preserve">孙世静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讲师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[5002012]</t>
    </r>
    <r>
      <rPr>
        <sz val="10"/>
        <rFont val="Noto Sans"/>
        <family val="2"/>
      </rPr>
      <t xml:space="preserve">最优化原理</t>
    </r>
  </si>
  <si>
    <r>
      <rPr>
        <sz val="10"/>
        <rFont val="Arial"/>
        <family val="2"/>
      </rPr>
      <t xml:space="preserve">[5002018]VB</t>
    </r>
    <r>
      <rPr>
        <sz val="10"/>
        <rFont val="Noto Sans"/>
        <family val="2"/>
      </rPr>
      <t xml:space="preserve">程序设计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2.69"/>
    <col collapsed="false" customWidth="true" hidden="false" outlineLevel="0" max="2" min="2" style="1" width="22.99"/>
    <col collapsed="false" customWidth="true" hidden="false" outlineLevel="0" max="3" min="3" style="1" width="5.74"/>
    <col collapsed="false" customWidth="true" hidden="false" outlineLevel="0" max="4" min="4" style="1" width="9.5"/>
    <col collapsed="false" customWidth="true" hidden="false" outlineLevel="0" max="6" min="5" style="1" width="3.59"/>
    <col collapsed="false" customWidth="true" hidden="false" outlineLevel="0" max="7" min="7" style="1" width="18.99"/>
    <col collapsed="false" customWidth="true" hidden="false" outlineLevel="0" max="8" min="8" style="1" width="4.99"/>
    <col collapsed="false" customWidth="true" hidden="false" outlineLevel="0" max="9" min="9" style="1" width="5.36"/>
    <col collapsed="false" customWidth="true" hidden="false" outlineLevel="0" max="10" min="10" style="2" width="14.89"/>
    <col collapsed="false" customWidth="true" hidden="false" outlineLevel="0" max="11" min="11" style="1" width="12.75"/>
    <col collapsed="false" customWidth="true" hidden="false" outlineLevel="0" max="12" min="12" style="1" width="5.99"/>
    <col collapsed="false" customWidth="true" hidden="false" outlineLevel="0" max="13" min="13" style="1" width="8.99"/>
    <col collapsed="false" customWidth="true" hidden="false" outlineLevel="0" max="14" min="14" style="1" width="11.87"/>
    <col collapsed="false" customWidth="true" hidden="false" outlineLevel="0" max="18" min="15" style="1" width="8.99"/>
    <col collapsed="false" customWidth="true" hidden="false" outlineLevel="0" max="19" min="19" style="1" width="18.87"/>
    <col collapsed="false" customWidth="true" hidden="false" outlineLevel="0" max="20" min="20" style="1" width="12.12"/>
    <col collapsed="false" customWidth="true" hidden="false" outlineLevel="0" max="31" min="21" style="1" width="8.99"/>
    <col collapsed="false" customWidth="false" hidden="false" outlineLevel="0" max="257" min="32" style="1" width="8.79"/>
  </cols>
  <sheetData>
    <row r="1" customFormat="false" ht="34.05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5"/>
      <c r="M1" s="5"/>
      <c r="N1" s="5" t="s">
        <v>11</v>
      </c>
      <c r="O1" s="5"/>
      <c r="P1" s="5"/>
      <c r="Q1" s="5"/>
      <c r="R1" s="5"/>
      <c r="S1" s="5" t="s">
        <v>12</v>
      </c>
      <c r="T1" s="6" t="s">
        <v>13</v>
      </c>
      <c r="U1" s="7" t="s">
        <v>14</v>
      </c>
      <c r="V1" s="8" t="s">
        <v>15</v>
      </c>
    </row>
    <row r="2" customFormat="false" ht="35" hidden="false" customHeight="true" outlineLevel="0" collapsed="false">
      <c r="A2" s="3"/>
      <c r="B2" s="3"/>
      <c r="C2" s="4"/>
      <c r="D2" s="3"/>
      <c r="E2" s="3"/>
      <c r="F2" s="3"/>
      <c r="G2" s="3"/>
      <c r="H2" s="4"/>
      <c r="I2" s="4"/>
      <c r="J2" s="4"/>
      <c r="K2" s="9" t="s">
        <v>16</v>
      </c>
      <c r="L2" s="9" t="s">
        <v>17</v>
      </c>
      <c r="M2" s="9" t="s">
        <v>18</v>
      </c>
      <c r="N2" s="9" t="s">
        <v>19</v>
      </c>
      <c r="O2" s="9" t="s">
        <v>20</v>
      </c>
      <c r="P2" s="9" t="s">
        <v>21</v>
      </c>
      <c r="Q2" s="9" t="s">
        <v>22</v>
      </c>
      <c r="R2" s="9" t="s">
        <v>23</v>
      </c>
      <c r="S2" s="5"/>
      <c r="T2" s="6"/>
      <c r="U2" s="7"/>
      <c r="V2" s="8"/>
    </row>
    <row r="3" customFormat="false" ht="15.6" hidden="false" customHeight="false" outlineLevel="0" collapsed="false">
      <c r="A3" s="3" t="s">
        <v>24</v>
      </c>
      <c r="B3" s="10" t="s">
        <v>25</v>
      </c>
      <c r="C3" s="11" t="s">
        <v>26</v>
      </c>
      <c r="D3" s="11" t="s">
        <v>27</v>
      </c>
      <c r="E3" s="10" t="s">
        <v>28</v>
      </c>
      <c r="F3" s="10" t="s">
        <v>29</v>
      </c>
      <c r="G3" s="10" t="s">
        <v>30</v>
      </c>
      <c r="H3" s="10" t="s">
        <v>31</v>
      </c>
      <c r="I3" s="10" t="s">
        <v>32</v>
      </c>
      <c r="J3" s="12" t="s">
        <v>33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4"/>
      <c r="V3" s="13"/>
    </row>
    <row r="4" customFormat="false" ht="15.6" hidden="false" customHeight="false" outlineLevel="0" collapsed="false">
      <c r="A4" s="3" t="s">
        <v>24</v>
      </c>
      <c r="B4" s="10" t="s">
        <v>34</v>
      </c>
      <c r="C4" s="11" t="s">
        <v>26</v>
      </c>
      <c r="D4" s="11" t="s">
        <v>35</v>
      </c>
      <c r="E4" s="10" t="s">
        <v>36</v>
      </c>
      <c r="F4" s="10" t="s">
        <v>37</v>
      </c>
      <c r="G4" s="10" t="s">
        <v>38</v>
      </c>
      <c r="H4" s="10" t="s">
        <v>39</v>
      </c>
      <c r="I4" s="10" t="s">
        <v>32</v>
      </c>
      <c r="J4" s="12" t="s">
        <v>40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  <c r="V4" s="13"/>
    </row>
    <row r="5" customFormat="false" ht="15.6" hidden="false" customHeight="false" outlineLevel="0" collapsed="false">
      <c r="A5" s="3" t="s">
        <v>24</v>
      </c>
      <c r="B5" s="10" t="s">
        <v>41</v>
      </c>
      <c r="C5" s="11" t="s">
        <v>26</v>
      </c>
      <c r="D5" s="11" t="s">
        <v>35</v>
      </c>
      <c r="E5" s="10" t="s">
        <v>28</v>
      </c>
      <c r="F5" s="10" t="s">
        <v>29</v>
      </c>
      <c r="G5" s="10" t="s">
        <v>42</v>
      </c>
      <c r="H5" s="10" t="s">
        <v>39</v>
      </c>
      <c r="I5" s="10" t="s">
        <v>32</v>
      </c>
      <c r="J5" s="12" t="s">
        <v>40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  <c r="V5" s="13"/>
    </row>
    <row r="6" customFormat="false" ht="15.6" hidden="false" customHeight="false" outlineLevel="0" collapsed="false">
      <c r="A6" s="3" t="s">
        <v>24</v>
      </c>
      <c r="B6" s="10" t="s">
        <v>43</v>
      </c>
      <c r="C6" s="11" t="s">
        <v>26</v>
      </c>
      <c r="D6" s="11" t="s">
        <v>44</v>
      </c>
      <c r="E6" s="10" t="s">
        <v>36</v>
      </c>
      <c r="F6" s="10" t="s">
        <v>37</v>
      </c>
      <c r="G6" s="10" t="s">
        <v>45</v>
      </c>
      <c r="H6" s="10" t="s">
        <v>39</v>
      </c>
      <c r="I6" s="10" t="s">
        <v>32</v>
      </c>
      <c r="J6" s="12" t="s">
        <v>40</v>
      </c>
      <c r="K6" s="13"/>
      <c r="L6" s="13"/>
      <c r="M6" s="13"/>
      <c r="N6" s="13"/>
      <c r="O6" s="13"/>
      <c r="P6" s="13"/>
      <c r="Q6" s="13"/>
      <c r="R6" s="13"/>
      <c r="S6" s="13"/>
      <c r="T6" s="13"/>
      <c r="U6" s="14"/>
      <c r="V6" s="13"/>
    </row>
    <row r="7" customFormat="false" ht="15.6" hidden="false" customHeight="false" outlineLevel="0" collapsed="false">
      <c r="A7" s="3" t="s">
        <v>24</v>
      </c>
      <c r="B7" s="10" t="s">
        <v>46</v>
      </c>
      <c r="C7" s="11" t="s">
        <v>26</v>
      </c>
      <c r="D7" s="11" t="s">
        <v>44</v>
      </c>
      <c r="E7" s="10" t="s">
        <v>47</v>
      </c>
      <c r="F7" s="10" t="s">
        <v>48</v>
      </c>
      <c r="G7" s="10" t="s">
        <v>49</v>
      </c>
      <c r="H7" s="10" t="s">
        <v>50</v>
      </c>
      <c r="I7" s="10" t="s">
        <v>32</v>
      </c>
      <c r="J7" s="12" t="s">
        <v>51</v>
      </c>
      <c r="K7" s="13"/>
      <c r="L7" s="13"/>
      <c r="M7" s="13"/>
      <c r="N7" s="13"/>
      <c r="O7" s="13"/>
      <c r="P7" s="13"/>
      <c r="Q7" s="13"/>
      <c r="R7" s="13"/>
      <c r="S7" s="13"/>
      <c r="T7" s="13"/>
      <c r="U7" s="14"/>
      <c r="V7" s="13"/>
    </row>
    <row r="8" customFormat="false" ht="15.6" hidden="false" customHeight="false" outlineLevel="0" collapsed="false">
      <c r="A8" s="3" t="s">
        <v>24</v>
      </c>
      <c r="B8" s="10" t="s">
        <v>52</v>
      </c>
      <c r="C8" s="11" t="s">
        <v>26</v>
      </c>
      <c r="D8" s="11" t="s">
        <v>35</v>
      </c>
      <c r="E8" s="10" t="s">
        <v>53</v>
      </c>
      <c r="F8" s="10" t="s">
        <v>54</v>
      </c>
      <c r="G8" s="10" t="s">
        <v>55</v>
      </c>
      <c r="H8" s="10" t="s">
        <v>56</v>
      </c>
      <c r="I8" s="10" t="s">
        <v>32</v>
      </c>
      <c r="J8" s="12" t="s">
        <v>57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4"/>
      <c r="V8" s="13"/>
    </row>
    <row r="9" customFormat="false" ht="15.6" hidden="false" customHeight="false" outlineLevel="0" collapsed="false">
      <c r="A9" s="3" t="s">
        <v>24</v>
      </c>
      <c r="B9" s="10" t="s">
        <v>58</v>
      </c>
      <c r="C9" s="11" t="s">
        <v>26</v>
      </c>
      <c r="D9" s="11" t="s">
        <v>44</v>
      </c>
      <c r="E9" s="10" t="s">
        <v>28</v>
      </c>
      <c r="F9" s="10" t="s">
        <v>29</v>
      </c>
      <c r="G9" s="10" t="s">
        <v>59</v>
      </c>
      <c r="H9" s="10" t="s">
        <v>60</v>
      </c>
      <c r="I9" s="10" t="s">
        <v>32</v>
      </c>
      <c r="J9" s="12" t="s">
        <v>61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4"/>
      <c r="V9" s="13"/>
    </row>
    <row r="10" customFormat="false" ht="15.6" hidden="false" customHeight="false" outlineLevel="0" collapsed="false">
      <c r="A10" s="3" t="s">
        <v>24</v>
      </c>
      <c r="B10" s="10" t="s">
        <v>62</v>
      </c>
      <c r="C10" s="11" t="s">
        <v>26</v>
      </c>
      <c r="D10" s="11" t="s">
        <v>44</v>
      </c>
      <c r="E10" s="10" t="s">
        <v>53</v>
      </c>
      <c r="F10" s="10" t="s">
        <v>54</v>
      </c>
      <c r="G10" s="10" t="s">
        <v>63</v>
      </c>
      <c r="H10" s="10" t="s">
        <v>64</v>
      </c>
      <c r="I10" s="10" t="s">
        <v>32</v>
      </c>
      <c r="J10" s="12" t="s">
        <v>65</v>
      </c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4"/>
      <c r="V10" s="13"/>
    </row>
    <row r="11" customFormat="false" ht="15.6" hidden="false" customHeight="false" outlineLevel="0" collapsed="false">
      <c r="A11" s="3" t="s">
        <v>24</v>
      </c>
      <c r="B11" s="10" t="s">
        <v>62</v>
      </c>
      <c r="C11" s="11" t="s">
        <v>26</v>
      </c>
      <c r="D11" s="11" t="s">
        <v>44</v>
      </c>
      <c r="E11" s="10" t="s">
        <v>53</v>
      </c>
      <c r="F11" s="10" t="s">
        <v>54</v>
      </c>
      <c r="G11" s="10" t="s">
        <v>66</v>
      </c>
      <c r="H11" s="10" t="s">
        <v>67</v>
      </c>
      <c r="I11" s="10" t="s">
        <v>32</v>
      </c>
      <c r="J11" s="12" t="s">
        <v>68</v>
      </c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4"/>
      <c r="V11" s="13"/>
    </row>
    <row r="12" customFormat="false" ht="15.6" hidden="false" customHeight="false" outlineLevel="0" collapsed="false">
      <c r="A12" s="3" t="s">
        <v>24</v>
      </c>
      <c r="B12" s="10" t="s">
        <v>62</v>
      </c>
      <c r="C12" s="11" t="s">
        <v>26</v>
      </c>
      <c r="D12" s="11" t="s">
        <v>44</v>
      </c>
      <c r="E12" s="10" t="s">
        <v>53</v>
      </c>
      <c r="F12" s="10" t="s">
        <v>54</v>
      </c>
      <c r="G12" s="10" t="s">
        <v>59</v>
      </c>
      <c r="H12" s="10" t="s">
        <v>50</v>
      </c>
      <c r="I12" s="10" t="s">
        <v>32</v>
      </c>
      <c r="J12" s="12" t="s">
        <v>69</v>
      </c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4"/>
      <c r="V12" s="13"/>
    </row>
    <row r="13" customFormat="false" ht="15.6" hidden="false" customHeight="false" outlineLevel="0" collapsed="false">
      <c r="A13" s="3" t="s">
        <v>24</v>
      </c>
      <c r="B13" s="10" t="s">
        <v>62</v>
      </c>
      <c r="C13" s="11" t="s">
        <v>26</v>
      </c>
      <c r="D13" s="11" t="s">
        <v>44</v>
      </c>
      <c r="E13" s="10" t="s">
        <v>53</v>
      </c>
      <c r="F13" s="10" t="s">
        <v>54</v>
      </c>
      <c r="G13" s="10" t="s">
        <v>70</v>
      </c>
      <c r="H13" s="10" t="s">
        <v>71</v>
      </c>
      <c r="I13" s="10" t="s">
        <v>32</v>
      </c>
      <c r="J13" s="12" t="s">
        <v>72</v>
      </c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4"/>
      <c r="V13" s="13"/>
    </row>
    <row r="14" customFormat="false" ht="15.6" hidden="false" customHeight="false" outlineLevel="0" collapsed="false">
      <c r="A14" s="3" t="s">
        <v>24</v>
      </c>
      <c r="B14" s="10" t="s">
        <v>62</v>
      </c>
      <c r="C14" s="11" t="s">
        <v>26</v>
      </c>
      <c r="D14" s="11" t="s">
        <v>44</v>
      </c>
      <c r="E14" s="10" t="s">
        <v>53</v>
      </c>
      <c r="F14" s="10" t="s">
        <v>54</v>
      </c>
      <c r="G14" s="10" t="s">
        <v>73</v>
      </c>
      <c r="H14" s="10" t="s">
        <v>74</v>
      </c>
      <c r="I14" s="10" t="s">
        <v>32</v>
      </c>
      <c r="J14" s="12" t="s">
        <v>75</v>
      </c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4"/>
      <c r="V14" s="13"/>
    </row>
    <row r="15" customFormat="false" ht="15.6" hidden="false" customHeight="false" outlineLevel="0" collapsed="false">
      <c r="A15" s="3" t="s">
        <v>24</v>
      </c>
      <c r="B15" s="10" t="s">
        <v>76</v>
      </c>
      <c r="C15" s="11" t="s">
        <v>26</v>
      </c>
      <c r="D15" s="11" t="s">
        <v>44</v>
      </c>
      <c r="E15" s="10" t="s">
        <v>36</v>
      </c>
      <c r="F15" s="10" t="s">
        <v>37</v>
      </c>
      <c r="G15" s="10" t="s">
        <v>77</v>
      </c>
      <c r="H15" s="10" t="s">
        <v>78</v>
      </c>
      <c r="I15" s="10" t="s">
        <v>32</v>
      </c>
      <c r="J15" s="12" t="s">
        <v>79</v>
      </c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4"/>
      <c r="V15" s="13"/>
    </row>
    <row r="16" customFormat="false" ht="15.6" hidden="false" customHeight="false" outlineLevel="0" collapsed="false">
      <c r="A16" s="3" t="s">
        <v>24</v>
      </c>
      <c r="B16" s="10" t="s">
        <v>80</v>
      </c>
      <c r="C16" s="11" t="s">
        <v>26</v>
      </c>
      <c r="D16" s="11" t="s">
        <v>44</v>
      </c>
      <c r="E16" s="10" t="s">
        <v>28</v>
      </c>
      <c r="F16" s="10" t="s">
        <v>29</v>
      </c>
      <c r="G16" s="10" t="s">
        <v>66</v>
      </c>
      <c r="H16" s="10" t="s">
        <v>78</v>
      </c>
      <c r="I16" s="10" t="s">
        <v>32</v>
      </c>
      <c r="J16" s="12" t="s">
        <v>79</v>
      </c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4"/>
      <c r="V16" s="13"/>
    </row>
    <row r="17" customFormat="false" ht="15.6" hidden="false" customHeight="false" outlineLevel="0" collapsed="false">
      <c r="A17" s="3" t="s">
        <v>24</v>
      </c>
      <c r="B17" s="10" t="s">
        <v>81</v>
      </c>
      <c r="C17" s="11" t="s">
        <v>26</v>
      </c>
      <c r="D17" s="11" t="s">
        <v>35</v>
      </c>
      <c r="E17" s="10" t="s">
        <v>82</v>
      </c>
      <c r="F17" s="10" t="s">
        <v>83</v>
      </c>
      <c r="G17" s="10" t="s">
        <v>63</v>
      </c>
      <c r="H17" s="10" t="s">
        <v>84</v>
      </c>
      <c r="I17" s="10" t="s">
        <v>32</v>
      </c>
      <c r="J17" s="12" t="s">
        <v>85</v>
      </c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4"/>
      <c r="V17" s="13"/>
    </row>
    <row r="18" customFormat="false" ht="15.6" hidden="false" customHeight="false" outlineLevel="0" collapsed="false">
      <c r="A18" s="3" t="s">
        <v>24</v>
      </c>
      <c r="B18" s="10" t="s">
        <v>86</v>
      </c>
      <c r="C18" s="11" t="s">
        <v>26</v>
      </c>
      <c r="D18" s="11" t="s">
        <v>35</v>
      </c>
      <c r="E18" s="10" t="s">
        <v>28</v>
      </c>
      <c r="F18" s="10" t="s">
        <v>29</v>
      </c>
      <c r="G18" s="10" t="s">
        <v>87</v>
      </c>
      <c r="H18" s="10" t="s">
        <v>78</v>
      </c>
      <c r="I18" s="10" t="s">
        <v>32</v>
      </c>
      <c r="J18" s="12" t="s">
        <v>79</v>
      </c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4"/>
      <c r="V18" s="13"/>
    </row>
    <row r="19" customFormat="false" ht="15.6" hidden="false" customHeight="false" outlineLevel="0" collapsed="false">
      <c r="A19" s="3" t="s">
        <v>24</v>
      </c>
      <c r="B19" s="10" t="s">
        <v>88</v>
      </c>
      <c r="C19" s="11" t="s">
        <v>26</v>
      </c>
      <c r="D19" s="11" t="s">
        <v>44</v>
      </c>
      <c r="E19" s="10" t="s">
        <v>28</v>
      </c>
      <c r="F19" s="10" t="s">
        <v>29</v>
      </c>
      <c r="G19" s="10" t="s">
        <v>77</v>
      </c>
      <c r="H19" s="10" t="s">
        <v>60</v>
      </c>
      <c r="I19" s="10" t="s">
        <v>32</v>
      </c>
      <c r="J19" s="12" t="s">
        <v>61</v>
      </c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4"/>
      <c r="V19" s="13"/>
    </row>
    <row r="20" customFormat="false" ht="15.6" hidden="false" customHeight="false" outlineLevel="0" collapsed="false">
      <c r="A20" s="3" t="s">
        <v>24</v>
      </c>
      <c r="B20" s="10" t="s">
        <v>89</v>
      </c>
      <c r="C20" s="11" t="s">
        <v>90</v>
      </c>
      <c r="D20" s="11" t="s">
        <v>35</v>
      </c>
      <c r="E20" s="10" t="s">
        <v>28</v>
      </c>
      <c r="F20" s="10" t="s">
        <v>29</v>
      </c>
      <c r="G20" s="10" t="s">
        <v>91</v>
      </c>
      <c r="H20" s="10" t="s">
        <v>92</v>
      </c>
      <c r="I20" s="10" t="s">
        <v>32</v>
      </c>
      <c r="J20" s="12" t="s">
        <v>79</v>
      </c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4"/>
      <c r="V20" s="13"/>
    </row>
    <row r="21" customFormat="false" ht="15.6" hidden="false" customHeight="false" outlineLevel="0" collapsed="false">
      <c r="A21" s="3" t="s">
        <v>24</v>
      </c>
      <c r="B21" s="10" t="s">
        <v>93</v>
      </c>
      <c r="C21" s="11" t="s">
        <v>90</v>
      </c>
      <c r="D21" s="11" t="s">
        <v>44</v>
      </c>
      <c r="E21" s="10" t="s">
        <v>28</v>
      </c>
      <c r="F21" s="10" t="s">
        <v>29</v>
      </c>
      <c r="G21" s="10" t="s">
        <v>94</v>
      </c>
      <c r="H21" s="10" t="s">
        <v>95</v>
      </c>
      <c r="I21" s="10" t="s">
        <v>32</v>
      </c>
      <c r="J21" s="12" t="s">
        <v>96</v>
      </c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4"/>
      <c r="V21" s="13"/>
    </row>
    <row r="22" customFormat="false" ht="15.6" hidden="false" customHeight="false" outlineLevel="0" collapsed="false">
      <c r="A22" s="3" t="s">
        <v>24</v>
      </c>
      <c r="B22" s="10" t="s">
        <v>93</v>
      </c>
      <c r="C22" s="11" t="s">
        <v>90</v>
      </c>
      <c r="D22" s="11" t="s">
        <v>44</v>
      </c>
      <c r="E22" s="10" t="s">
        <v>28</v>
      </c>
      <c r="F22" s="10" t="s">
        <v>29</v>
      </c>
      <c r="G22" s="10" t="s">
        <v>97</v>
      </c>
      <c r="H22" s="10" t="s">
        <v>98</v>
      </c>
      <c r="I22" s="10" t="s">
        <v>32</v>
      </c>
      <c r="J22" s="12" t="s">
        <v>99</v>
      </c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4"/>
      <c r="V22" s="13"/>
    </row>
    <row r="23" customFormat="false" ht="15.6" hidden="false" customHeight="false" outlineLevel="0" collapsed="false">
      <c r="A23" s="3" t="s">
        <v>24</v>
      </c>
      <c r="B23" s="10" t="s">
        <v>100</v>
      </c>
      <c r="C23" s="11" t="s">
        <v>90</v>
      </c>
      <c r="D23" s="11" t="s">
        <v>44</v>
      </c>
      <c r="E23" s="10" t="s">
        <v>28</v>
      </c>
      <c r="F23" s="10" t="s">
        <v>29</v>
      </c>
      <c r="G23" s="10" t="s">
        <v>101</v>
      </c>
      <c r="H23" s="10" t="s">
        <v>92</v>
      </c>
      <c r="I23" s="10" t="s">
        <v>32</v>
      </c>
      <c r="J23" s="12" t="s">
        <v>102</v>
      </c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4"/>
      <c r="V23" s="13"/>
    </row>
    <row r="24" customFormat="false" ht="15.6" hidden="false" customHeight="false" outlineLevel="0" collapsed="false">
      <c r="A24" s="3" t="s">
        <v>24</v>
      </c>
      <c r="B24" s="10" t="s">
        <v>103</v>
      </c>
      <c r="C24" s="11" t="s">
        <v>26</v>
      </c>
      <c r="D24" s="11" t="s">
        <v>44</v>
      </c>
      <c r="E24" s="10" t="s">
        <v>28</v>
      </c>
      <c r="F24" s="10" t="s">
        <v>29</v>
      </c>
      <c r="G24" s="10" t="s">
        <v>104</v>
      </c>
      <c r="H24" s="10" t="s">
        <v>50</v>
      </c>
      <c r="I24" s="10" t="s">
        <v>32</v>
      </c>
      <c r="J24" s="12" t="s">
        <v>51</v>
      </c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4"/>
      <c r="V24" s="13"/>
    </row>
    <row r="25" customFormat="false" ht="15.6" hidden="false" customHeight="false" outlineLevel="0" collapsed="false">
      <c r="A25" s="3" t="s">
        <v>24</v>
      </c>
      <c r="B25" s="10" t="s">
        <v>103</v>
      </c>
      <c r="C25" s="11" t="s">
        <v>26</v>
      </c>
      <c r="D25" s="11" t="s">
        <v>35</v>
      </c>
      <c r="E25" s="10" t="s">
        <v>28</v>
      </c>
      <c r="F25" s="10" t="s">
        <v>29</v>
      </c>
      <c r="G25" s="10" t="s">
        <v>105</v>
      </c>
      <c r="H25" s="10" t="s">
        <v>67</v>
      </c>
      <c r="I25" s="10" t="s">
        <v>32</v>
      </c>
      <c r="J25" s="12" t="s">
        <v>96</v>
      </c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4"/>
      <c r="V25" s="13"/>
    </row>
    <row r="26" customFormat="false" ht="15.6" hidden="false" customHeight="false" outlineLevel="0" collapsed="false">
      <c r="A26" s="3" t="s">
        <v>24</v>
      </c>
      <c r="B26" s="10" t="s">
        <v>103</v>
      </c>
      <c r="C26" s="11" t="s">
        <v>26</v>
      </c>
      <c r="D26" s="11" t="s">
        <v>35</v>
      </c>
      <c r="E26" s="10" t="s">
        <v>28</v>
      </c>
      <c r="F26" s="10" t="s">
        <v>29</v>
      </c>
      <c r="G26" s="10" t="s">
        <v>106</v>
      </c>
      <c r="H26" s="10" t="s">
        <v>107</v>
      </c>
      <c r="I26" s="10" t="s">
        <v>32</v>
      </c>
      <c r="J26" s="12" t="s">
        <v>99</v>
      </c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4"/>
      <c r="V26" s="13"/>
    </row>
    <row r="27" customFormat="false" ht="15.6" hidden="false" customHeight="false" outlineLevel="0" collapsed="false">
      <c r="A27" s="3" t="s">
        <v>24</v>
      </c>
      <c r="B27" s="10" t="s">
        <v>103</v>
      </c>
      <c r="C27" s="11" t="s">
        <v>26</v>
      </c>
      <c r="D27" s="11" t="s">
        <v>108</v>
      </c>
      <c r="E27" s="10" t="s">
        <v>28</v>
      </c>
      <c r="F27" s="10" t="s">
        <v>29</v>
      </c>
      <c r="G27" s="10" t="s">
        <v>109</v>
      </c>
      <c r="H27" s="10" t="s">
        <v>50</v>
      </c>
      <c r="I27" s="10" t="s">
        <v>32</v>
      </c>
      <c r="J27" s="12" t="s">
        <v>110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4"/>
      <c r="V27" s="13"/>
    </row>
    <row r="28" customFormat="false" ht="15.6" hidden="false" customHeight="false" outlineLevel="0" collapsed="false">
      <c r="A28" s="3" t="s">
        <v>24</v>
      </c>
      <c r="B28" s="10" t="s">
        <v>111</v>
      </c>
      <c r="C28" s="11" t="s">
        <v>26</v>
      </c>
      <c r="D28" s="11" t="s">
        <v>112</v>
      </c>
      <c r="E28" s="10" t="s">
        <v>113</v>
      </c>
      <c r="F28" s="10" t="s">
        <v>114</v>
      </c>
      <c r="G28" s="10" t="s">
        <v>115</v>
      </c>
      <c r="H28" s="10" t="s">
        <v>50</v>
      </c>
      <c r="I28" s="10" t="s">
        <v>32</v>
      </c>
      <c r="J28" s="12" t="s">
        <v>51</v>
      </c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4"/>
      <c r="V28" s="13"/>
    </row>
    <row r="29" customFormat="false" ht="15.6" hidden="false" customHeight="false" outlineLevel="0" collapsed="false">
      <c r="A29" s="3" t="s">
        <v>24</v>
      </c>
      <c r="B29" s="10" t="s">
        <v>111</v>
      </c>
      <c r="C29" s="11" t="s">
        <v>26</v>
      </c>
      <c r="D29" s="11" t="s">
        <v>112</v>
      </c>
      <c r="E29" s="10" t="s">
        <v>113</v>
      </c>
      <c r="F29" s="10" t="s">
        <v>114</v>
      </c>
      <c r="G29" s="10" t="s">
        <v>105</v>
      </c>
      <c r="H29" s="10" t="s">
        <v>67</v>
      </c>
      <c r="I29" s="10" t="s">
        <v>32</v>
      </c>
      <c r="J29" s="12" t="s">
        <v>96</v>
      </c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4"/>
      <c r="V29" s="13"/>
    </row>
    <row r="30" customFormat="false" ht="15.6" hidden="false" customHeight="false" outlineLevel="0" collapsed="false">
      <c r="A30" s="3" t="s">
        <v>24</v>
      </c>
      <c r="B30" s="10" t="s">
        <v>111</v>
      </c>
      <c r="C30" s="11" t="s">
        <v>26</v>
      </c>
      <c r="D30" s="11" t="s">
        <v>112</v>
      </c>
      <c r="E30" s="10" t="s">
        <v>113</v>
      </c>
      <c r="F30" s="10" t="s">
        <v>114</v>
      </c>
      <c r="G30" s="10" t="s">
        <v>106</v>
      </c>
      <c r="H30" s="10" t="s">
        <v>107</v>
      </c>
      <c r="I30" s="10" t="s">
        <v>32</v>
      </c>
      <c r="J30" s="12" t="s">
        <v>99</v>
      </c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4"/>
      <c r="V30" s="13"/>
    </row>
    <row r="31" customFormat="false" ht="15.6" hidden="false" customHeight="false" outlineLevel="0" collapsed="false">
      <c r="A31" s="3" t="s">
        <v>24</v>
      </c>
      <c r="B31" s="10" t="s">
        <v>111</v>
      </c>
      <c r="C31" s="11" t="s">
        <v>26</v>
      </c>
      <c r="D31" s="11" t="s">
        <v>112</v>
      </c>
      <c r="E31" s="10" t="s">
        <v>113</v>
      </c>
      <c r="F31" s="10" t="s">
        <v>114</v>
      </c>
      <c r="G31" s="10" t="s">
        <v>109</v>
      </c>
      <c r="H31" s="10" t="s">
        <v>50</v>
      </c>
      <c r="I31" s="10" t="s">
        <v>32</v>
      </c>
      <c r="J31" s="12" t="s">
        <v>110</v>
      </c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4"/>
      <c r="V31" s="13"/>
    </row>
    <row r="32" customFormat="false" ht="15.6" hidden="false" customHeight="false" outlineLevel="0" collapsed="false">
      <c r="A32" s="3" t="s">
        <v>24</v>
      </c>
      <c r="B32" s="10" t="s">
        <v>116</v>
      </c>
      <c r="C32" s="11" t="s">
        <v>26</v>
      </c>
      <c r="D32" s="11" t="s">
        <v>112</v>
      </c>
      <c r="E32" s="10" t="s">
        <v>113</v>
      </c>
      <c r="F32" s="10" t="s">
        <v>114</v>
      </c>
      <c r="G32" s="10" t="s">
        <v>117</v>
      </c>
      <c r="H32" s="10" t="s">
        <v>39</v>
      </c>
      <c r="I32" s="10" t="s">
        <v>32</v>
      </c>
      <c r="J32" s="12" t="s">
        <v>40</v>
      </c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4"/>
      <c r="V32" s="13"/>
    </row>
    <row r="33" customFormat="false" ht="15.6" hidden="false" customHeight="false" outlineLevel="0" collapsed="false">
      <c r="A33" s="3" t="s">
        <v>24</v>
      </c>
      <c r="B33" s="10" t="s">
        <v>116</v>
      </c>
      <c r="C33" s="11" t="s">
        <v>26</v>
      </c>
      <c r="D33" s="11" t="s">
        <v>35</v>
      </c>
      <c r="E33" s="10" t="s">
        <v>113</v>
      </c>
      <c r="F33" s="10" t="s">
        <v>114</v>
      </c>
      <c r="G33" s="10" t="s">
        <v>117</v>
      </c>
      <c r="H33" s="10" t="s">
        <v>84</v>
      </c>
      <c r="I33" s="10" t="s">
        <v>32</v>
      </c>
      <c r="J33" s="12" t="s">
        <v>118</v>
      </c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4"/>
      <c r="V33" s="13"/>
    </row>
    <row r="34" customFormat="false" ht="15.6" hidden="false" customHeight="false" outlineLevel="0" collapsed="false">
      <c r="A34" s="3" t="s">
        <v>24</v>
      </c>
      <c r="B34" s="10" t="s">
        <v>119</v>
      </c>
      <c r="C34" s="11" t="s">
        <v>90</v>
      </c>
      <c r="D34" s="11" t="s">
        <v>44</v>
      </c>
      <c r="E34" s="10" t="s">
        <v>36</v>
      </c>
      <c r="F34" s="10" t="s">
        <v>54</v>
      </c>
      <c r="G34" s="10" t="s">
        <v>109</v>
      </c>
      <c r="H34" s="10" t="s">
        <v>120</v>
      </c>
      <c r="I34" s="10" t="s">
        <v>32</v>
      </c>
      <c r="J34" s="12" t="s">
        <v>121</v>
      </c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4"/>
      <c r="V34" s="13"/>
    </row>
    <row r="35" customFormat="false" ht="15.6" hidden="false" customHeight="false" outlineLevel="0" collapsed="false">
      <c r="A35" s="3" t="s">
        <v>24</v>
      </c>
      <c r="B35" s="10" t="s">
        <v>122</v>
      </c>
      <c r="C35" s="11" t="s">
        <v>26</v>
      </c>
      <c r="D35" s="11" t="s">
        <v>35</v>
      </c>
      <c r="E35" s="10" t="s">
        <v>53</v>
      </c>
      <c r="F35" s="10" t="s">
        <v>54</v>
      </c>
      <c r="G35" s="10" t="s">
        <v>117</v>
      </c>
      <c r="H35" s="10" t="s">
        <v>84</v>
      </c>
      <c r="I35" s="10" t="s">
        <v>32</v>
      </c>
      <c r="J35" s="12" t="s">
        <v>118</v>
      </c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4"/>
      <c r="V35" s="13"/>
    </row>
    <row r="36" customFormat="false" ht="15.6" hidden="false" customHeight="false" outlineLevel="0" collapsed="false">
      <c r="A36" s="3" t="s">
        <v>24</v>
      </c>
      <c r="B36" s="10" t="s">
        <v>123</v>
      </c>
      <c r="C36" s="11" t="s">
        <v>26</v>
      </c>
      <c r="D36" s="11" t="s">
        <v>35</v>
      </c>
      <c r="E36" s="10" t="s">
        <v>28</v>
      </c>
      <c r="F36" s="10" t="s">
        <v>29</v>
      </c>
      <c r="G36" s="10" t="s">
        <v>117</v>
      </c>
      <c r="H36" s="10" t="s">
        <v>39</v>
      </c>
      <c r="I36" s="10" t="s">
        <v>32</v>
      </c>
      <c r="J36" s="12" t="s">
        <v>40</v>
      </c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4"/>
      <c r="V36" s="13"/>
    </row>
    <row r="37" customFormat="false" ht="26.4" hidden="false" customHeight="false" outlineLevel="0" collapsed="false">
      <c r="A37" s="3" t="s">
        <v>24</v>
      </c>
      <c r="B37" s="10" t="s">
        <v>124</v>
      </c>
      <c r="C37" s="11" t="s">
        <v>90</v>
      </c>
      <c r="D37" s="11" t="s">
        <v>35</v>
      </c>
      <c r="E37" s="10" t="s">
        <v>36</v>
      </c>
      <c r="F37" s="10" t="s">
        <v>54</v>
      </c>
      <c r="G37" s="10" t="s">
        <v>125</v>
      </c>
      <c r="H37" s="10" t="s">
        <v>126</v>
      </c>
      <c r="I37" s="10" t="s">
        <v>32</v>
      </c>
      <c r="J37" s="12" t="s">
        <v>127</v>
      </c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4"/>
      <c r="V37" s="13"/>
    </row>
    <row r="38" customFormat="false" ht="52.8" hidden="false" customHeight="false" outlineLevel="0" collapsed="false">
      <c r="A38" s="3" t="s">
        <v>24</v>
      </c>
      <c r="B38" s="10" t="s">
        <v>128</v>
      </c>
      <c r="C38" s="11" t="s">
        <v>90</v>
      </c>
      <c r="D38" s="11" t="s">
        <v>44</v>
      </c>
      <c r="E38" s="10" t="s">
        <v>28</v>
      </c>
      <c r="F38" s="10" t="s">
        <v>29</v>
      </c>
      <c r="G38" s="10" t="s">
        <v>129</v>
      </c>
      <c r="H38" s="10" t="s">
        <v>130</v>
      </c>
      <c r="I38" s="10" t="s">
        <v>32</v>
      </c>
      <c r="J38" s="12" t="s">
        <v>131</v>
      </c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4"/>
      <c r="V38" s="13"/>
    </row>
    <row r="39" customFormat="false" ht="15.6" hidden="false" customHeight="false" outlineLevel="0" collapsed="false">
      <c r="A39" s="3" t="s">
        <v>24</v>
      </c>
      <c r="B39" s="10" t="s">
        <v>128</v>
      </c>
      <c r="C39" s="11" t="s">
        <v>26</v>
      </c>
      <c r="D39" s="11" t="s">
        <v>44</v>
      </c>
      <c r="E39" s="10" t="s">
        <v>28</v>
      </c>
      <c r="F39" s="10" t="s">
        <v>29</v>
      </c>
      <c r="G39" s="10" t="s">
        <v>101</v>
      </c>
      <c r="H39" s="10" t="s">
        <v>50</v>
      </c>
      <c r="I39" s="10" t="s">
        <v>32</v>
      </c>
      <c r="J39" s="12" t="s">
        <v>51</v>
      </c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4"/>
      <c r="V39" s="13"/>
    </row>
    <row r="40" customFormat="false" ht="15.6" hidden="false" customHeight="false" outlineLevel="0" collapsed="false">
      <c r="A40" s="3" t="s">
        <v>24</v>
      </c>
      <c r="B40" s="10" t="s">
        <v>132</v>
      </c>
      <c r="C40" s="11" t="s">
        <v>26</v>
      </c>
      <c r="D40" s="11" t="s">
        <v>112</v>
      </c>
      <c r="E40" s="10" t="s">
        <v>113</v>
      </c>
      <c r="F40" s="10" t="s">
        <v>114</v>
      </c>
      <c r="G40" s="10" t="s">
        <v>133</v>
      </c>
      <c r="H40" s="10" t="s">
        <v>39</v>
      </c>
      <c r="I40" s="10" t="s">
        <v>32</v>
      </c>
      <c r="J40" s="12" t="s">
        <v>40</v>
      </c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4"/>
      <c r="V40" s="13"/>
    </row>
    <row r="41" customFormat="false" ht="15.6" hidden="false" customHeight="false" outlineLevel="0" collapsed="false">
      <c r="A41" s="3" t="s">
        <v>24</v>
      </c>
      <c r="B41" s="10" t="s">
        <v>134</v>
      </c>
      <c r="C41" s="11" t="s">
        <v>26</v>
      </c>
      <c r="D41" s="11" t="s">
        <v>44</v>
      </c>
      <c r="E41" s="10" t="s">
        <v>28</v>
      </c>
      <c r="F41" s="10" t="s">
        <v>29</v>
      </c>
      <c r="G41" s="10" t="s">
        <v>135</v>
      </c>
      <c r="H41" s="10" t="s">
        <v>50</v>
      </c>
      <c r="I41" s="10" t="s">
        <v>32</v>
      </c>
      <c r="J41" s="12" t="s">
        <v>51</v>
      </c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4"/>
      <c r="V41" s="13"/>
    </row>
    <row r="42" customFormat="false" ht="15.6" hidden="false" customHeight="false" outlineLevel="0" collapsed="false">
      <c r="A42" s="3" t="s">
        <v>24</v>
      </c>
      <c r="B42" s="10" t="s">
        <v>136</v>
      </c>
      <c r="C42" s="11" t="s">
        <v>26</v>
      </c>
      <c r="D42" s="11" t="s">
        <v>44</v>
      </c>
      <c r="E42" s="10" t="s">
        <v>53</v>
      </c>
      <c r="F42" s="10" t="s">
        <v>54</v>
      </c>
      <c r="G42" s="10" t="s">
        <v>105</v>
      </c>
      <c r="H42" s="10" t="s">
        <v>137</v>
      </c>
      <c r="I42" s="10" t="s">
        <v>32</v>
      </c>
      <c r="J42" s="12" t="s">
        <v>102</v>
      </c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4"/>
      <c r="V42" s="13"/>
    </row>
    <row r="43" customFormat="false" ht="52.8" hidden="false" customHeight="false" outlineLevel="0" collapsed="false">
      <c r="A43" s="3" t="s">
        <v>24</v>
      </c>
      <c r="B43" s="10" t="s">
        <v>136</v>
      </c>
      <c r="C43" s="11" t="s">
        <v>90</v>
      </c>
      <c r="D43" s="11" t="s">
        <v>44</v>
      </c>
      <c r="E43" s="10" t="s">
        <v>53</v>
      </c>
      <c r="F43" s="10" t="s">
        <v>54</v>
      </c>
      <c r="G43" s="10" t="s">
        <v>106</v>
      </c>
      <c r="H43" s="10" t="s">
        <v>138</v>
      </c>
      <c r="I43" s="10" t="s">
        <v>32</v>
      </c>
      <c r="J43" s="12" t="s">
        <v>139</v>
      </c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4"/>
      <c r="V43" s="13"/>
    </row>
    <row r="44" customFormat="false" ht="15.6" hidden="false" customHeight="false" outlineLevel="0" collapsed="false">
      <c r="A44" s="3" t="s">
        <v>24</v>
      </c>
      <c r="B44" s="10" t="s">
        <v>140</v>
      </c>
      <c r="C44" s="11" t="s">
        <v>26</v>
      </c>
      <c r="D44" s="11" t="s">
        <v>112</v>
      </c>
      <c r="E44" s="10" t="s">
        <v>113</v>
      </c>
      <c r="F44" s="10" t="s">
        <v>114</v>
      </c>
      <c r="G44" s="10" t="s">
        <v>105</v>
      </c>
      <c r="H44" s="10" t="s">
        <v>137</v>
      </c>
      <c r="I44" s="10" t="s">
        <v>32</v>
      </c>
      <c r="J44" s="12" t="s">
        <v>102</v>
      </c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4"/>
      <c r="V44" s="13"/>
    </row>
    <row r="45" customFormat="false" ht="15.6" hidden="false" customHeight="false" outlineLevel="0" collapsed="false">
      <c r="A45" s="3" t="s">
        <v>24</v>
      </c>
      <c r="B45" s="10" t="s">
        <v>141</v>
      </c>
      <c r="C45" s="11" t="s">
        <v>26</v>
      </c>
      <c r="D45" s="11" t="s">
        <v>112</v>
      </c>
      <c r="E45" s="10" t="s">
        <v>113</v>
      </c>
      <c r="F45" s="10" t="s">
        <v>114</v>
      </c>
      <c r="G45" s="10" t="s">
        <v>135</v>
      </c>
      <c r="H45" s="10" t="s">
        <v>50</v>
      </c>
      <c r="I45" s="10" t="s">
        <v>32</v>
      </c>
      <c r="J45" s="12" t="s">
        <v>51</v>
      </c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4"/>
      <c r="V45" s="13"/>
    </row>
    <row r="46" customFormat="false" ht="15.6" hidden="false" customHeight="false" outlineLevel="0" collapsed="false">
      <c r="A46" s="3" t="s">
        <v>24</v>
      </c>
      <c r="B46" s="10" t="s">
        <v>142</v>
      </c>
      <c r="C46" s="11" t="s">
        <v>26</v>
      </c>
      <c r="D46" s="11" t="s">
        <v>112</v>
      </c>
      <c r="E46" s="10" t="s">
        <v>113</v>
      </c>
      <c r="F46" s="10" t="s">
        <v>114</v>
      </c>
      <c r="G46" s="10" t="s">
        <v>38</v>
      </c>
      <c r="H46" s="10" t="s">
        <v>39</v>
      </c>
      <c r="I46" s="10" t="s">
        <v>32</v>
      </c>
      <c r="J46" s="12" t="s">
        <v>40</v>
      </c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4"/>
      <c r="V46" s="13"/>
    </row>
    <row r="47" customFormat="false" ht="15.6" hidden="false" customHeight="false" outlineLevel="0" collapsed="false">
      <c r="A47" s="3" t="s">
        <v>24</v>
      </c>
      <c r="B47" s="10" t="s">
        <v>143</v>
      </c>
      <c r="C47" s="11" t="s">
        <v>26</v>
      </c>
      <c r="D47" s="11" t="s">
        <v>44</v>
      </c>
      <c r="E47" s="10" t="s">
        <v>53</v>
      </c>
      <c r="F47" s="10" t="s">
        <v>54</v>
      </c>
      <c r="G47" s="10" t="s">
        <v>144</v>
      </c>
      <c r="H47" s="10" t="s">
        <v>145</v>
      </c>
      <c r="I47" s="10" t="s">
        <v>32</v>
      </c>
      <c r="J47" s="12" t="s">
        <v>146</v>
      </c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4"/>
      <c r="V47" s="13"/>
    </row>
    <row r="48" customFormat="false" ht="15.6" hidden="false" customHeight="false" outlineLevel="0" collapsed="false">
      <c r="A48" s="3" t="s">
        <v>24</v>
      </c>
      <c r="B48" s="10" t="s">
        <v>143</v>
      </c>
      <c r="C48" s="11" t="s">
        <v>26</v>
      </c>
      <c r="D48" s="11" t="s">
        <v>44</v>
      </c>
      <c r="E48" s="10" t="s">
        <v>53</v>
      </c>
      <c r="F48" s="10" t="s">
        <v>54</v>
      </c>
      <c r="G48" s="10" t="s">
        <v>147</v>
      </c>
      <c r="H48" s="10" t="s">
        <v>148</v>
      </c>
      <c r="I48" s="10" t="s">
        <v>32</v>
      </c>
      <c r="J48" s="12" t="s">
        <v>149</v>
      </c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4"/>
      <c r="V48" s="13"/>
    </row>
    <row r="49" customFormat="false" ht="15.6" hidden="false" customHeight="false" outlineLevel="0" collapsed="false">
      <c r="A49" s="3" t="s">
        <v>24</v>
      </c>
      <c r="B49" s="10" t="s">
        <v>143</v>
      </c>
      <c r="C49" s="11" t="s">
        <v>26</v>
      </c>
      <c r="D49" s="11" t="s">
        <v>44</v>
      </c>
      <c r="E49" s="10" t="s">
        <v>53</v>
      </c>
      <c r="F49" s="10" t="s">
        <v>54</v>
      </c>
      <c r="G49" s="10" t="s">
        <v>150</v>
      </c>
      <c r="H49" s="10" t="s">
        <v>67</v>
      </c>
      <c r="I49" s="10" t="s">
        <v>32</v>
      </c>
      <c r="J49" s="12" t="s">
        <v>151</v>
      </c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4"/>
      <c r="V49" s="13"/>
    </row>
    <row r="50" customFormat="false" ht="15.6" hidden="false" customHeight="false" outlineLevel="0" collapsed="false">
      <c r="A50" s="3" t="s">
        <v>24</v>
      </c>
      <c r="B50" s="10" t="s">
        <v>152</v>
      </c>
      <c r="C50" s="11" t="s">
        <v>26</v>
      </c>
      <c r="D50" s="11" t="s">
        <v>44</v>
      </c>
      <c r="E50" s="10" t="s">
        <v>28</v>
      </c>
      <c r="F50" s="10" t="s">
        <v>29</v>
      </c>
      <c r="G50" s="10" t="s">
        <v>153</v>
      </c>
      <c r="H50" s="10" t="s">
        <v>74</v>
      </c>
      <c r="I50" s="10" t="s">
        <v>32</v>
      </c>
      <c r="J50" s="12" t="s">
        <v>75</v>
      </c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4"/>
      <c r="V50" s="13"/>
    </row>
    <row r="51" customFormat="false" ht="39.6" hidden="false" customHeight="false" outlineLevel="0" collapsed="false">
      <c r="A51" s="3" t="s">
        <v>24</v>
      </c>
      <c r="B51" s="10" t="s">
        <v>154</v>
      </c>
      <c r="C51" s="11" t="s">
        <v>90</v>
      </c>
      <c r="D51" s="11" t="s">
        <v>44</v>
      </c>
      <c r="E51" s="10" t="s">
        <v>28</v>
      </c>
      <c r="F51" s="10" t="s">
        <v>29</v>
      </c>
      <c r="G51" s="10" t="s">
        <v>155</v>
      </c>
      <c r="H51" s="10" t="s">
        <v>156</v>
      </c>
      <c r="I51" s="10" t="s">
        <v>32</v>
      </c>
      <c r="J51" s="12" t="s">
        <v>157</v>
      </c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4"/>
      <c r="V51" s="13"/>
    </row>
    <row r="52" customFormat="false" ht="15.6" hidden="false" customHeight="false" outlineLevel="0" collapsed="false">
      <c r="A52" s="3" t="s">
        <v>24</v>
      </c>
      <c r="B52" s="10" t="s">
        <v>158</v>
      </c>
      <c r="C52" s="11" t="s">
        <v>26</v>
      </c>
      <c r="D52" s="11" t="s">
        <v>35</v>
      </c>
      <c r="E52" s="10" t="s">
        <v>28</v>
      </c>
      <c r="F52" s="10" t="s">
        <v>29</v>
      </c>
      <c r="G52" s="10" t="s">
        <v>30</v>
      </c>
      <c r="H52" s="10" t="s">
        <v>50</v>
      </c>
      <c r="I52" s="10" t="s">
        <v>32</v>
      </c>
      <c r="J52" s="12" t="s">
        <v>110</v>
      </c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4"/>
      <c r="V52" s="13"/>
    </row>
    <row r="53" customFormat="false" ht="26.4" hidden="false" customHeight="false" outlineLevel="0" collapsed="false">
      <c r="A53" s="3" t="s">
        <v>24</v>
      </c>
      <c r="B53" s="10" t="s">
        <v>159</v>
      </c>
      <c r="C53" s="11" t="s">
        <v>90</v>
      </c>
      <c r="D53" s="11" t="s">
        <v>44</v>
      </c>
      <c r="E53" s="10" t="s">
        <v>28</v>
      </c>
      <c r="F53" s="10" t="s">
        <v>29</v>
      </c>
      <c r="G53" s="10" t="s">
        <v>160</v>
      </c>
      <c r="H53" s="10" t="s">
        <v>161</v>
      </c>
      <c r="I53" s="10" t="s">
        <v>32</v>
      </c>
      <c r="J53" s="12" t="s">
        <v>127</v>
      </c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4"/>
      <c r="V53" s="13"/>
    </row>
    <row r="54" customFormat="false" ht="26.4" hidden="false" customHeight="false" outlineLevel="0" collapsed="false">
      <c r="A54" s="3" t="s">
        <v>24</v>
      </c>
      <c r="B54" s="10" t="s">
        <v>162</v>
      </c>
      <c r="C54" s="11" t="s">
        <v>90</v>
      </c>
      <c r="D54" s="11" t="s">
        <v>44</v>
      </c>
      <c r="E54" s="10" t="s">
        <v>28</v>
      </c>
      <c r="F54" s="10" t="s">
        <v>29</v>
      </c>
      <c r="G54" s="10" t="s">
        <v>163</v>
      </c>
      <c r="H54" s="10" t="s">
        <v>164</v>
      </c>
      <c r="I54" s="10" t="s">
        <v>32</v>
      </c>
      <c r="J54" s="12" t="s">
        <v>127</v>
      </c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4"/>
      <c r="V54" s="13"/>
    </row>
    <row r="55" customFormat="false" ht="15.6" hidden="false" customHeight="false" outlineLevel="0" collapsed="false">
      <c r="A55" s="3" t="s">
        <v>24</v>
      </c>
      <c r="B55" s="10" t="s">
        <v>162</v>
      </c>
      <c r="C55" s="11" t="s">
        <v>26</v>
      </c>
      <c r="D55" s="11" t="s">
        <v>44</v>
      </c>
      <c r="E55" s="10" t="s">
        <v>28</v>
      </c>
      <c r="F55" s="10" t="s">
        <v>29</v>
      </c>
      <c r="G55" s="10" t="s">
        <v>165</v>
      </c>
      <c r="H55" s="10" t="s">
        <v>137</v>
      </c>
      <c r="I55" s="10" t="s">
        <v>32</v>
      </c>
      <c r="J55" s="12" t="s">
        <v>102</v>
      </c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4"/>
      <c r="V55" s="13"/>
    </row>
    <row r="56" customFormat="false" ht="15.6" hidden="false" customHeight="false" outlineLevel="0" collapsed="false">
      <c r="A56" s="3" t="s">
        <v>24</v>
      </c>
      <c r="B56" s="10" t="s">
        <v>166</v>
      </c>
      <c r="C56" s="11" t="s">
        <v>26</v>
      </c>
      <c r="D56" s="11" t="s">
        <v>44</v>
      </c>
      <c r="E56" s="10" t="s">
        <v>36</v>
      </c>
      <c r="F56" s="10" t="s">
        <v>37</v>
      </c>
      <c r="G56" s="10" t="s">
        <v>167</v>
      </c>
      <c r="H56" s="10" t="s">
        <v>168</v>
      </c>
      <c r="I56" s="10" t="s">
        <v>32</v>
      </c>
      <c r="J56" s="12" t="s">
        <v>169</v>
      </c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4"/>
      <c r="V56" s="13"/>
    </row>
    <row r="57" customFormat="false" ht="15.6" hidden="false" customHeight="false" outlineLevel="0" collapsed="false">
      <c r="A57" s="3" t="s">
        <v>24</v>
      </c>
      <c r="B57" s="10" t="s">
        <v>170</v>
      </c>
      <c r="C57" s="11" t="s">
        <v>26</v>
      </c>
      <c r="D57" s="11" t="s">
        <v>112</v>
      </c>
      <c r="E57" s="10" t="s">
        <v>113</v>
      </c>
      <c r="F57" s="10" t="s">
        <v>114</v>
      </c>
      <c r="G57" s="10" t="s">
        <v>167</v>
      </c>
      <c r="H57" s="10" t="s">
        <v>168</v>
      </c>
      <c r="I57" s="10" t="s">
        <v>32</v>
      </c>
      <c r="J57" s="12" t="s">
        <v>169</v>
      </c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4"/>
      <c r="V57" s="13"/>
    </row>
    <row r="58" customFormat="false" ht="15.6" hidden="false" customHeight="false" outlineLevel="0" collapsed="false">
      <c r="A58" s="3" t="s">
        <v>24</v>
      </c>
      <c r="B58" s="10" t="s">
        <v>171</v>
      </c>
      <c r="C58" s="11" t="s">
        <v>90</v>
      </c>
      <c r="D58" s="11" t="s">
        <v>44</v>
      </c>
      <c r="E58" s="10" t="s">
        <v>28</v>
      </c>
      <c r="F58" s="10" t="s">
        <v>29</v>
      </c>
      <c r="G58" s="10" t="s">
        <v>172</v>
      </c>
      <c r="H58" s="10" t="s">
        <v>92</v>
      </c>
      <c r="I58" s="10" t="s">
        <v>32</v>
      </c>
      <c r="J58" s="12" t="s">
        <v>102</v>
      </c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4"/>
      <c r="V58" s="13"/>
    </row>
    <row r="59" customFormat="false" ht="15.6" hidden="false" customHeight="false" outlineLevel="0" collapsed="false">
      <c r="A59" s="3" t="s">
        <v>24</v>
      </c>
      <c r="B59" s="10" t="s">
        <v>173</v>
      </c>
      <c r="C59" s="11" t="s">
        <v>26</v>
      </c>
      <c r="D59" s="11" t="s">
        <v>44</v>
      </c>
      <c r="E59" s="10" t="s">
        <v>28</v>
      </c>
      <c r="F59" s="10" t="s">
        <v>29</v>
      </c>
      <c r="G59" s="10" t="s">
        <v>174</v>
      </c>
      <c r="H59" s="10" t="s">
        <v>137</v>
      </c>
      <c r="I59" s="10" t="s">
        <v>32</v>
      </c>
      <c r="J59" s="12" t="s">
        <v>102</v>
      </c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4"/>
      <c r="V59" s="13"/>
    </row>
    <row r="60" customFormat="false" ht="15.6" hidden="false" customHeight="false" outlineLevel="0" collapsed="false">
      <c r="A60" s="3" t="s">
        <v>24</v>
      </c>
      <c r="B60" s="10" t="s">
        <v>175</v>
      </c>
      <c r="C60" s="11" t="s">
        <v>90</v>
      </c>
      <c r="D60" s="11" t="s">
        <v>44</v>
      </c>
      <c r="E60" s="10" t="s">
        <v>36</v>
      </c>
      <c r="F60" s="10" t="s">
        <v>54</v>
      </c>
      <c r="G60" s="10" t="s">
        <v>172</v>
      </c>
      <c r="H60" s="10" t="s">
        <v>137</v>
      </c>
      <c r="I60" s="10" t="s">
        <v>32</v>
      </c>
      <c r="J60" s="12" t="s">
        <v>61</v>
      </c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4"/>
      <c r="V60" s="13"/>
    </row>
    <row r="61" customFormat="false" ht="15.6" hidden="false" customHeight="false" outlineLevel="0" collapsed="false">
      <c r="A61" s="3" t="s">
        <v>24</v>
      </c>
      <c r="B61" s="10" t="s">
        <v>176</v>
      </c>
      <c r="C61" s="11" t="s">
        <v>26</v>
      </c>
      <c r="D61" s="11" t="s">
        <v>44</v>
      </c>
      <c r="E61" s="10" t="s">
        <v>28</v>
      </c>
      <c r="F61" s="10" t="s">
        <v>29</v>
      </c>
      <c r="G61" s="10" t="s">
        <v>177</v>
      </c>
      <c r="H61" s="10" t="s">
        <v>137</v>
      </c>
      <c r="I61" s="10" t="s">
        <v>32</v>
      </c>
      <c r="J61" s="12" t="s">
        <v>102</v>
      </c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4"/>
      <c r="V61" s="13"/>
    </row>
    <row r="62" customFormat="false" ht="26.4" hidden="false" customHeight="false" outlineLevel="0" collapsed="false">
      <c r="A62" s="3" t="s">
        <v>24</v>
      </c>
      <c r="B62" s="10" t="s">
        <v>178</v>
      </c>
      <c r="C62" s="11" t="s">
        <v>90</v>
      </c>
      <c r="D62" s="11" t="s">
        <v>44</v>
      </c>
      <c r="E62" s="10" t="s">
        <v>28</v>
      </c>
      <c r="F62" s="10" t="s">
        <v>29</v>
      </c>
      <c r="G62" s="10" t="s">
        <v>179</v>
      </c>
      <c r="H62" s="10" t="s">
        <v>180</v>
      </c>
      <c r="I62" s="10" t="s">
        <v>32</v>
      </c>
      <c r="J62" s="12" t="s">
        <v>181</v>
      </c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4"/>
      <c r="V62" s="13"/>
    </row>
    <row r="63" customFormat="false" ht="26.4" hidden="false" customHeight="false" outlineLevel="0" collapsed="false">
      <c r="A63" s="3" t="s">
        <v>24</v>
      </c>
      <c r="B63" s="10" t="s">
        <v>178</v>
      </c>
      <c r="C63" s="11" t="s">
        <v>90</v>
      </c>
      <c r="D63" s="11" t="s">
        <v>44</v>
      </c>
      <c r="E63" s="10" t="s">
        <v>28</v>
      </c>
      <c r="F63" s="10" t="s">
        <v>29</v>
      </c>
      <c r="G63" s="10" t="s">
        <v>182</v>
      </c>
      <c r="H63" s="10" t="s">
        <v>183</v>
      </c>
      <c r="I63" s="10" t="s">
        <v>32</v>
      </c>
      <c r="J63" s="12" t="s">
        <v>184</v>
      </c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4"/>
      <c r="V63" s="13"/>
    </row>
    <row r="64" customFormat="false" ht="39.6" hidden="false" customHeight="false" outlineLevel="0" collapsed="false">
      <c r="A64" s="3" t="s">
        <v>24</v>
      </c>
      <c r="B64" s="10" t="s">
        <v>178</v>
      </c>
      <c r="C64" s="11" t="s">
        <v>90</v>
      </c>
      <c r="D64" s="11" t="s">
        <v>44</v>
      </c>
      <c r="E64" s="10" t="s">
        <v>28</v>
      </c>
      <c r="F64" s="10" t="s">
        <v>29</v>
      </c>
      <c r="G64" s="10" t="s">
        <v>185</v>
      </c>
      <c r="H64" s="10" t="s">
        <v>186</v>
      </c>
      <c r="I64" s="10" t="s">
        <v>32</v>
      </c>
      <c r="J64" s="12" t="s">
        <v>187</v>
      </c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4"/>
      <c r="V64" s="13"/>
    </row>
    <row r="65" customFormat="false" ht="15.6" hidden="false" customHeight="false" outlineLevel="0" collapsed="false">
      <c r="A65" s="3" t="s">
        <v>24</v>
      </c>
      <c r="B65" s="10" t="s">
        <v>188</v>
      </c>
      <c r="C65" s="11" t="s">
        <v>26</v>
      </c>
      <c r="D65" s="11" t="s">
        <v>35</v>
      </c>
      <c r="E65" s="10" t="s">
        <v>28</v>
      </c>
      <c r="F65" s="10" t="s">
        <v>29</v>
      </c>
      <c r="G65" s="10" t="s">
        <v>189</v>
      </c>
      <c r="H65" s="10" t="s">
        <v>145</v>
      </c>
      <c r="I65" s="10" t="s">
        <v>32</v>
      </c>
      <c r="J65" s="12" t="s">
        <v>190</v>
      </c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4"/>
      <c r="V65" s="13"/>
    </row>
    <row r="66" customFormat="false" ht="15.6" hidden="false" customHeight="false" outlineLevel="0" collapsed="false">
      <c r="A66" s="3" t="s">
        <v>24</v>
      </c>
      <c r="B66" s="10" t="s">
        <v>188</v>
      </c>
      <c r="C66" s="11" t="s">
        <v>26</v>
      </c>
      <c r="D66" s="11" t="s">
        <v>35</v>
      </c>
      <c r="E66" s="10" t="s">
        <v>28</v>
      </c>
      <c r="F66" s="10" t="s">
        <v>29</v>
      </c>
      <c r="G66" s="10" t="s">
        <v>191</v>
      </c>
      <c r="H66" s="10" t="s">
        <v>60</v>
      </c>
      <c r="I66" s="10" t="s">
        <v>32</v>
      </c>
      <c r="J66" s="12" t="s">
        <v>192</v>
      </c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4"/>
      <c r="V66" s="13"/>
    </row>
    <row r="67" customFormat="false" ht="15.6" hidden="false" customHeight="false" outlineLevel="0" collapsed="false">
      <c r="A67" s="3" t="s">
        <v>24</v>
      </c>
      <c r="B67" s="10" t="s">
        <v>193</v>
      </c>
      <c r="C67" s="11" t="s">
        <v>26</v>
      </c>
      <c r="D67" s="11" t="s">
        <v>35</v>
      </c>
      <c r="E67" s="10" t="s">
        <v>113</v>
      </c>
      <c r="F67" s="10" t="s">
        <v>114</v>
      </c>
      <c r="G67" s="10" t="s">
        <v>189</v>
      </c>
      <c r="H67" s="10" t="s">
        <v>145</v>
      </c>
      <c r="I67" s="10" t="s">
        <v>32</v>
      </c>
      <c r="J67" s="12" t="s">
        <v>190</v>
      </c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4"/>
      <c r="V67" s="13"/>
    </row>
    <row r="68" customFormat="false" ht="15.6" hidden="false" customHeight="false" outlineLevel="0" collapsed="false">
      <c r="A68" s="3" t="s">
        <v>24</v>
      </c>
      <c r="B68" s="10" t="s">
        <v>193</v>
      </c>
      <c r="C68" s="11" t="s">
        <v>26</v>
      </c>
      <c r="D68" s="11" t="s">
        <v>35</v>
      </c>
      <c r="E68" s="10" t="s">
        <v>113</v>
      </c>
      <c r="F68" s="10" t="s">
        <v>114</v>
      </c>
      <c r="G68" s="10" t="s">
        <v>191</v>
      </c>
      <c r="H68" s="10" t="s">
        <v>60</v>
      </c>
      <c r="I68" s="10" t="s">
        <v>32</v>
      </c>
      <c r="J68" s="12" t="s">
        <v>192</v>
      </c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4"/>
      <c r="V68" s="13"/>
    </row>
    <row r="69" customFormat="false" ht="26.4" hidden="false" customHeight="false" outlineLevel="0" collapsed="false">
      <c r="A69" s="3" t="s">
        <v>24</v>
      </c>
      <c r="B69" s="10" t="s">
        <v>194</v>
      </c>
      <c r="C69" s="11" t="s">
        <v>90</v>
      </c>
      <c r="D69" s="11" t="s">
        <v>35</v>
      </c>
      <c r="E69" s="10" t="s">
        <v>47</v>
      </c>
      <c r="F69" s="10" t="s">
        <v>29</v>
      </c>
      <c r="G69" s="10" t="s">
        <v>179</v>
      </c>
      <c r="H69" s="10" t="s">
        <v>195</v>
      </c>
      <c r="I69" s="10" t="s">
        <v>32</v>
      </c>
      <c r="J69" s="12" t="s">
        <v>196</v>
      </c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4"/>
      <c r="V69" s="13"/>
    </row>
    <row r="70" customFormat="false" ht="15.6" hidden="false" customHeight="false" outlineLevel="0" collapsed="false">
      <c r="A70" s="3" t="s">
        <v>24</v>
      </c>
      <c r="B70" s="10" t="s">
        <v>197</v>
      </c>
      <c r="C70" s="11" t="s">
        <v>90</v>
      </c>
      <c r="D70" s="11" t="s">
        <v>44</v>
      </c>
      <c r="E70" s="10" t="s">
        <v>28</v>
      </c>
      <c r="F70" s="10" t="s">
        <v>29</v>
      </c>
      <c r="G70" s="10" t="s">
        <v>198</v>
      </c>
      <c r="H70" s="10" t="s">
        <v>199</v>
      </c>
      <c r="I70" s="10" t="s">
        <v>32</v>
      </c>
      <c r="J70" s="12" t="s">
        <v>96</v>
      </c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4"/>
      <c r="V70" s="13"/>
    </row>
    <row r="71" customFormat="false" ht="15.6" hidden="false" customHeight="false" outlineLevel="0" collapsed="false">
      <c r="A71" s="3" t="s">
        <v>24</v>
      </c>
      <c r="B71" s="10" t="s">
        <v>197</v>
      </c>
      <c r="C71" s="11" t="s">
        <v>90</v>
      </c>
      <c r="D71" s="11" t="s">
        <v>44</v>
      </c>
      <c r="E71" s="10" t="s">
        <v>28</v>
      </c>
      <c r="F71" s="10" t="s">
        <v>29</v>
      </c>
      <c r="G71" s="10" t="s">
        <v>177</v>
      </c>
      <c r="H71" s="10" t="s">
        <v>200</v>
      </c>
      <c r="I71" s="10" t="s">
        <v>32</v>
      </c>
      <c r="J71" s="12" t="s">
        <v>99</v>
      </c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4"/>
      <c r="V71" s="13"/>
    </row>
    <row r="72" customFormat="false" ht="15.6" hidden="false" customHeight="false" outlineLevel="0" collapsed="false">
      <c r="A72" s="3" t="s">
        <v>24</v>
      </c>
      <c r="B72" s="10" t="s">
        <v>197</v>
      </c>
      <c r="C72" s="11" t="s">
        <v>90</v>
      </c>
      <c r="D72" s="11" t="s">
        <v>44</v>
      </c>
      <c r="E72" s="10" t="s">
        <v>28</v>
      </c>
      <c r="F72" s="10" t="s">
        <v>29</v>
      </c>
      <c r="G72" s="10" t="s">
        <v>201</v>
      </c>
      <c r="H72" s="10" t="s">
        <v>74</v>
      </c>
      <c r="I72" s="10" t="s">
        <v>32</v>
      </c>
      <c r="J72" s="12" t="s">
        <v>75</v>
      </c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4"/>
      <c r="V72" s="13"/>
    </row>
    <row r="73" customFormat="false" ht="15.6" hidden="false" customHeight="false" outlineLevel="0" collapsed="false">
      <c r="A73" s="3" t="s">
        <v>24</v>
      </c>
      <c r="B73" s="10" t="s">
        <v>202</v>
      </c>
      <c r="C73" s="11" t="s">
        <v>90</v>
      </c>
      <c r="D73" s="11" t="s">
        <v>35</v>
      </c>
      <c r="E73" s="10" t="s">
        <v>28</v>
      </c>
      <c r="F73" s="10" t="s">
        <v>29</v>
      </c>
      <c r="G73" s="10" t="s">
        <v>203</v>
      </c>
      <c r="H73" s="10" t="s">
        <v>204</v>
      </c>
      <c r="I73" s="10" t="s">
        <v>32</v>
      </c>
      <c r="J73" s="12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4"/>
      <c r="V73" s="13"/>
    </row>
    <row r="74" customFormat="false" ht="15.6" hidden="false" customHeight="false" outlineLevel="0" collapsed="false">
      <c r="A74" s="3" t="s">
        <v>24</v>
      </c>
      <c r="B74" s="10" t="s">
        <v>205</v>
      </c>
      <c r="C74" s="11" t="s">
        <v>26</v>
      </c>
      <c r="D74" s="11" t="s">
        <v>35</v>
      </c>
      <c r="E74" s="10" t="s">
        <v>206</v>
      </c>
      <c r="F74" s="10" t="s">
        <v>114</v>
      </c>
      <c r="G74" s="10" t="s">
        <v>207</v>
      </c>
      <c r="H74" s="10" t="s">
        <v>208</v>
      </c>
      <c r="I74" s="10" t="s">
        <v>32</v>
      </c>
      <c r="J74" s="12" t="s">
        <v>209</v>
      </c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4"/>
      <c r="V74" s="13"/>
    </row>
    <row r="75" customFormat="false" ht="26.4" hidden="false" customHeight="false" outlineLevel="0" collapsed="false">
      <c r="A75" s="3" t="s">
        <v>24</v>
      </c>
      <c r="B75" s="10" t="s">
        <v>210</v>
      </c>
      <c r="C75" s="11" t="s">
        <v>90</v>
      </c>
      <c r="D75" s="11" t="s">
        <v>44</v>
      </c>
      <c r="E75" s="10" t="s">
        <v>36</v>
      </c>
      <c r="F75" s="10" t="s">
        <v>54</v>
      </c>
      <c r="G75" s="10" t="s">
        <v>211</v>
      </c>
      <c r="H75" s="10" t="s">
        <v>212</v>
      </c>
      <c r="I75" s="10" t="s">
        <v>32</v>
      </c>
      <c r="J75" s="12" t="s">
        <v>213</v>
      </c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4"/>
      <c r="V75" s="13"/>
    </row>
    <row r="76" customFormat="false" ht="15.6" hidden="false" customHeight="false" outlineLevel="0" collapsed="false">
      <c r="A76" s="3" t="s">
        <v>24</v>
      </c>
      <c r="B76" s="10" t="s">
        <v>214</v>
      </c>
      <c r="C76" s="11" t="s">
        <v>26</v>
      </c>
      <c r="D76" s="11" t="s">
        <v>35</v>
      </c>
      <c r="E76" s="10" t="s">
        <v>53</v>
      </c>
      <c r="F76" s="10" t="s">
        <v>54</v>
      </c>
      <c r="G76" s="10" t="s">
        <v>215</v>
      </c>
      <c r="H76" s="10" t="s">
        <v>60</v>
      </c>
      <c r="I76" s="10" t="s">
        <v>32</v>
      </c>
      <c r="J76" s="12" t="s">
        <v>216</v>
      </c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4"/>
      <c r="V76" s="13"/>
    </row>
    <row r="77" customFormat="false" ht="15.6" hidden="false" customHeight="false" outlineLevel="0" collapsed="false">
      <c r="A77" s="3" t="s">
        <v>24</v>
      </c>
      <c r="B77" s="10" t="s">
        <v>217</v>
      </c>
      <c r="C77" s="11" t="s">
        <v>26</v>
      </c>
      <c r="D77" s="11" t="s">
        <v>35</v>
      </c>
      <c r="E77" s="10" t="s">
        <v>53</v>
      </c>
      <c r="F77" s="10" t="s">
        <v>54</v>
      </c>
      <c r="G77" s="10" t="s">
        <v>218</v>
      </c>
      <c r="H77" s="10" t="s">
        <v>219</v>
      </c>
      <c r="I77" s="10" t="s">
        <v>32</v>
      </c>
      <c r="J77" s="12" t="s">
        <v>220</v>
      </c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4"/>
      <c r="V77" s="13"/>
    </row>
    <row r="78" customFormat="false" ht="15.6" hidden="false" customHeight="false" outlineLevel="0" collapsed="false">
      <c r="A78" s="3" t="s">
        <v>24</v>
      </c>
      <c r="B78" s="10" t="s">
        <v>221</v>
      </c>
      <c r="C78" s="11" t="s">
        <v>26</v>
      </c>
      <c r="D78" s="11" t="s">
        <v>44</v>
      </c>
      <c r="E78" s="10" t="s">
        <v>53</v>
      </c>
      <c r="F78" s="10" t="s">
        <v>54</v>
      </c>
      <c r="G78" s="10" t="s">
        <v>222</v>
      </c>
      <c r="H78" s="10" t="s">
        <v>60</v>
      </c>
      <c r="I78" s="10" t="s">
        <v>32</v>
      </c>
      <c r="J78" s="12" t="s">
        <v>216</v>
      </c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4"/>
      <c r="V78" s="13"/>
    </row>
    <row r="79" customFormat="false" ht="15.6" hidden="false" customHeight="false" outlineLevel="0" collapsed="false">
      <c r="A79" s="3" t="s">
        <v>24</v>
      </c>
      <c r="B79" s="10" t="s">
        <v>223</v>
      </c>
      <c r="C79" s="11" t="s">
        <v>26</v>
      </c>
      <c r="D79" s="11" t="s">
        <v>112</v>
      </c>
      <c r="E79" s="10" t="s">
        <v>113</v>
      </c>
      <c r="F79" s="10" t="s">
        <v>114</v>
      </c>
      <c r="G79" s="10" t="s">
        <v>224</v>
      </c>
      <c r="H79" s="10" t="s">
        <v>225</v>
      </c>
      <c r="I79" s="10" t="s">
        <v>32</v>
      </c>
      <c r="J79" s="12" t="s">
        <v>226</v>
      </c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4"/>
      <c r="V79" s="13"/>
    </row>
    <row r="80" customFormat="false" ht="15.6" hidden="false" customHeight="false" outlineLevel="0" collapsed="false">
      <c r="A80" s="3" t="s">
        <v>24</v>
      </c>
      <c r="B80" s="10" t="s">
        <v>227</v>
      </c>
      <c r="C80" s="11" t="s">
        <v>26</v>
      </c>
      <c r="D80" s="11" t="s">
        <v>44</v>
      </c>
      <c r="E80" s="10" t="s">
        <v>28</v>
      </c>
      <c r="F80" s="10" t="s">
        <v>29</v>
      </c>
      <c r="G80" s="10" t="s">
        <v>207</v>
      </c>
      <c r="H80" s="10" t="s">
        <v>225</v>
      </c>
      <c r="I80" s="10" t="s">
        <v>32</v>
      </c>
      <c r="J80" s="12" t="s">
        <v>226</v>
      </c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4"/>
      <c r="V80" s="13"/>
    </row>
    <row r="81" customFormat="false" ht="15.6" hidden="false" customHeight="false" outlineLevel="0" collapsed="false">
      <c r="A81" s="3" t="s">
        <v>24</v>
      </c>
      <c r="B81" s="10" t="s">
        <v>228</v>
      </c>
      <c r="C81" s="11" t="s">
        <v>26</v>
      </c>
      <c r="D81" s="11" t="s">
        <v>112</v>
      </c>
      <c r="E81" s="10" t="s">
        <v>113</v>
      </c>
      <c r="F81" s="10" t="s">
        <v>114</v>
      </c>
      <c r="G81" s="10" t="s">
        <v>207</v>
      </c>
      <c r="H81" s="10" t="s">
        <v>225</v>
      </c>
      <c r="I81" s="10" t="s">
        <v>32</v>
      </c>
      <c r="J81" s="12" t="s">
        <v>226</v>
      </c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4"/>
      <c r="V81" s="13"/>
    </row>
    <row r="82" customFormat="false" ht="15.6" hidden="false" customHeight="false" outlineLevel="0" collapsed="false">
      <c r="A82" s="3" t="s">
        <v>24</v>
      </c>
      <c r="B82" s="10" t="s">
        <v>229</v>
      </c>
      <c r="C82" s="11" t="s">
        <v>26</v>
      </c>
      <c r="D82" s="11" t="s">
        <v>35</v>
      </c>
      <c r="E82" s="10" t="s">
        <v>53</v>
      </c>
      <c r="F82" s="10" t="s">
        <v>54</v>
      </c>
      <c r="G82" s="10" t="s">
        <v>224</v>
      </c>
      <c r="H82" s="10" t="s">
        <v>225</v>
      </c>
      <c r="I82" s="10" t="s">
        <v>32</v>
      </c>
      <c r="J82" s="12" t="s">
        <v>226</v>
      </c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4"/>
      <c r="V82" s="13"/>
    </row>
    <row r="83" customFormat="false" ht="15.6" hidden="false" customHeight="false" outlineLevel="0" collapsed="false">
      <c r="A83" s="3" t="s">
        <v>24</v>
      </c>
      <c r="B83" s="10" t="s">
        <v>230</v>
      </c>
      <c r="C83" s="11" t="s">
        <v>26</v>
      </c>
      <c r="D83" s="11" t="s">
        <v>112</v>
      </c>
      <c r="E83" s="10" t="s">
        <v>113</v>
      </c>
      <c r="F83" s="10" t="s">
        <v>114</v>
      </c>
      <c r="G83" s="10" t="s">
        <v>222</v>
      </c>
      <c r="H83" s="10" t="s">
        <v>60</v>
      </c>
      <c r="I83" s="10" t="s">
        <v>32</v>
      </c>
      <c r="J83" s="12" t="s">
        <v>216</v>
      </c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4"/>
      <c r="V83" s="13"/>
    </row>
    <row r="84" customFormat="false" ht="15.6" hidden="false" customHeight="false" outlineLevel="0" collapsed="false">
      <c r="A84" s="3" t="s">
        <v>24</v>
      </c>
      <c r="B84" s="10" t="s">
        <v>231</v>
      </c>
      <c r="C84" s="11" t="s">
        <v>26</v>
      </c>
      <c r="D84" s="11" t="s">
        <v>112</v>
      </c>
      <c r="E84" s="10" t="s">
        <v>113</v>
      </c>
      <c r="F84" s="10" t="s">
        <v>114</v>
      </c>
      <c r="G84" s="10" t="s">
        <v>215</v>
      </c>
      <c r="H84" s="10" t="s">
        <v>60</v>
      </c>
      <c r="I84" s="10" t="s">
        <v>32</v>
      </c>
      <c r="J84" s="12" t="s">
        <v>216</v>
      </c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4"/>
      <c r="V84" s="13"/>
    </row>
    <row r="85" customFormat="false" ht="15.6" hidden="false" customHeight="false" outlineLevel="0" collapsed="false">
      <c r="A85" s="3" t="s">
        <v>24</v>
      </c>
      <c r="B85" s="10" t="s">
        <v>232</v>
      </c>
      <c r="C85" s="11" t="s">
        <v>26</v>
      </c>
      <c r="D85" s="11" t="s">
        <v>112</v>
      </c>
      <c r="E85" s="10" t="s">
        <v>113</v>
      </c>
      <c r="F85" s="10" t="s">
        <v>114</v>
      </c>
      <c r="G85" s="10" t="s">
        <v>218</v>
      </c>
      <c r="H85" s="10" t="s">
        <v>219</v>
      </c>
      <c r="I85" s="10" t="s">
        <v>32</v>
      </c>
      <c r="J85" s="12" t="s">
        <v>220</v>
      </c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4"/>
      <c r="V85" s="13"/>
    </row>
    <row r="86" customFormat="false" ht="15.6" hidden="false" customHeight="false" outlineLevel="0" collapsed="false">
      <c r="A86" s="3" t="s">
        <v>24</v>
      </c>
      <c r="B86" s="10" t="s">
        <v>233</v>
      </c>
      <c r="C86" s="11" t="s">
        <v>90</v>
      </c>
      <c r="D86" s="11" t="s">
        <v>35</v>
      </c>
      <c r="E86" s="10" t="s">
        <v>36</v>
      </c>
      <c r="F86" s="10" t="s">
        <v>54</v>
      </c>
      <c r="G86" s="10" t="s">
        <v>234</v>
      </c>
      <c r="H86" s="10" t="s">
        <v>148</v>
      </c>
      <c r="I86" s="10" t="s">
        <v>32</v>
      </c>
      <c r="J86" s="12" t="s">
        <v>235</v>
      </c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4"/>
      <c r="V86" s="13"/>
    </row>
    <row r="87" customFormat="false" ht="26.4" hidden="false" customHeight="false" outlineLevel="0" collapsed="false">
      <c r="A87" s="3" t="s">
        <v>24</v>
      </c>
      <c r="B87" s="10" t="s">
        <v>236</v>
      </c>
      <c r="C87" s="11" t="s">
        <v>26</v>
      </c>
      <c r="D87" s="11" t="s">
        <v>35</v>
      </c>
      <c r="E87" s="10" t="s">
        <v>53</v>
      </c>
      <c r="F87" s="10" t="s">
        <v>54</v>
      </c>
      <c r="G87" s="10" t="s">
        <v>203</v>
      </c>
      <c r="H87" s="10" t="s">
        <v>237</v>
      </c>
      <c r="I87" s="10" t="s">
        <v>32</v>
      </c>
      <c r="J87" s="12" t="s">
        <v>238</v>
      </c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4"/>
      <c r="V87" s="13"/>
    </row>
    <row r="88" customFormat="false" ht="26.4" hidden="false" customHeight="false" outlineLevel="0" collapsed="false">
      <c r="A88" s="3" t="s">
        <v>24</v>
      </c>
      <c r="B88" s="10" t="s">
        <v>236</v>
      </c>
      <c r="C88" s="11" t="s">
        <v>26</v>
      </c>
      <c r="D88" s="11" t="s">
        <v>35</v>
      </c>
      <c r="E88" s="10" t="s">
        <v>53</v>
      </c>
      <c r="F88" s="10" t="s">
        <v>54</v>
      </c>
      <c r="G88" s="10" t="s">
        <v>239</v>
      </c>
      <c r="H88" s="10" t="s">
        <v>240</v>
      </c>
      <c r="I88" s="10" t="s">
        <v>32</v>
      </c>
      <c r="J88" s="12" t="s">
        <v>241</v>
      </c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4"/>
      <c r="V88" s="13"/>
    </row>
    <row r="89" customFormat="false" ht="15.6" hidden="false" customHeight="false" outlineLevel="0" collapsed="false">
      <c r="A89" s="3" t="s">
        <v>24</v>
      </c>
      <c r="B89" s="10" t="s">
        <v>242</v>
      </c>
      <c r="C89" s="11" t="s">
        <v>26</v>
      </c>
      <c r="D89" s="11" t="s">
        <v>35</v>
      </c>
      <c r="E89" s="10" t="s">
        <v>36</v>
      </c>
      <c r="F89" s="10" t="s">
        <v>54</v>
      </c>
      <c r="G89" s="10" t="s">
        <v>243</v>
      </c>
      <c r="H89" s="10" t="s">
        <v>120</v>
      </c>
      <c r="I89" s="10" t="s">
        <v>32</v>
      </c>
      <c r="J89" s="12" t="s">
        <v>244</v>
      </c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4"/>
      <c r="V89" s="13"/>
    </row>
    <row r="90" customFormat="false" ht="15.6" hidden="false" customHeight="false" outlineLevel="0" collapsed="false">
      <c r="A90" s="3" t="s">
        <v>24</v>
      </c>
      <c r="B90" s="10" t="s">
        <v>242</v>
      </c>
      <c r="C90" s="11" t="s">
        <v>90</v>
      </c>
      <c r="D90" s="11" t="s">
        <v>35</v>
      </c>
      <c r="E90" s="10" t="s">
        <v>36</v>
      </c>
      <c r="F90" s="10" t="s">
        <v>54</v>
      </c>
      <c r="G90" s="10" t="s">
        <v>211</v>
      </c>
      <c r="H90" s="10" t="s">
        <v>120</v>
      </c>
      <c r="I90" s="10" t="s">
        <v>32</v>
      </c>
      <c r="J90" s="12" t="s">
        <v>245</v>
      </c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4"/>
      <c r="V90" s="13"/>
    </row>
    <row r="91" customFormat="false" ht="15.6" hidden="false" customHeight="false" outlineLevel="0" collapsed="false">
      <c r="A91" s="3" t="s">
        <v>24</v>
      </c>
      <c r="B91" s="10" t="s">
        <v>242</v>
      </c>
      <c r="C91" s="11" t="s">
        <v>90</v>
      </c>
      <c r="D91" s="11" t="s">
        <v>35</v>
      </c>
      <c r="E91" s="10" t="s">
        <v>36</v>
      </c>
      <c r="F91" s="10" t="s">
        <v>54</v>
      </c>
      <c r="G91" s="10" t="s">
        <v>234</v>
      </c>
      <c r="H91" s="10" t="s">
        <v>246</v>
      </c>
      <c r="I91" s="10" t="s">
        <v>32</v>
      </c>
      <c r="J91" s="12" t="s">
        <v>247</v>
      </c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4"/>
      <c r="V91" s="13"/>
    </row>
    <row r="92" customFormat="false" ht="15.6" hidden="false" customHeight="false" outlineLevel="0" collapsed="false">
      <c r="A92" s="3" t="s">
        <v>24</v>
      </c>
      <c r="B92" s="10" t="s">
        <v>248</v>
      </c>
      <c r="C92" s="11" t="s">
        <v>26</v>
      </c>
      <c r="D92" s="11" t="s">
        <v>112</v>
      </c>
      <c r="E92" s="10" t="s">
        <v>113</v>
      </c>
      <c r="F92" s="10" t="s">
        <v>114</v>
      </c>
      <c r="G92" s="10" t="s">
        <v>249</v>
      </c>
      <c r="H92" s="10" t="s">
        <v>50</v>
      </c>
      <c r="I92" s="10" t="s">
        <v>32</v>
      </c>
      <c r="J92" s="12" t="s">
        <v>110</v>
      </c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4"/>
      <c r="V92" s="13"/>
    </row>
    <row r="93" customFormat="false" ht="26.4" hidden="false" customHeight="false" outlineLevel="0" collapsed="false">
      <c r="A93" s="3" t="s">
        <v>24</v>
      </c>
      <c r="B93" s="10" t="s">
        <v>250</v>
      </c>
      <c r="C93" s="11" t="s">
        <v>26</v>
      </c>
      <c r="D93" s="11" t="s">
        <v>44</v>
      </c>
      <c r="E93" s="10" t="s">
        <v>36</v>
      </c>
      <c r="F93" s="10" t="s">
        <v>37</v>
      </c>
      <c r="G93" s="10" t="s">
        <v>251</v>
      </c>
      <c r="H93" s="10" t="s">
        <v>252</v>
      </c>
      <c r="I93" s="10" t="s">
        <v>32</v>
      </c>
      <c r="J93" s="12" t="s">
        <v>253</v>
      </c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4"/>
      <c r="V93" s="13"/>
    </row>
    <row r="94" customFormat="false" ht="15.6" hidden="false" customHeight="false" outlineLevel="0" collapsed="false">
      <c r="A94" s="3" t="s">
        <v>24</v>
      </c>
      <c r="B94" s="10" t="s">
        <v>250</v>
      </c>
      <c r="C94" s="11" t="s">
        <v>26</v>
      </c>
      <c r="D94" s="11" t="s">
        <v>44</v>
      </c>
      <c r="E94" s="10" t="s">
        <v>36</v>
      </c>
      <c r="F94" s="10" t="s">
        <v>37</v>
      </c>
      <c r="G94" s="10" t="s">
        <v>207</v>
      </c>
      <c r="H94" s="10" t="s">
        <v>67</v>
      </c>
      <c r="I94" s="10" t="s">
        <v>32</v>
      </c>
      <c r="J94" s="12" t="s">
        <v>151</v>
      </c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4"/>
      <c r="V94" s="13"/>
    </row>
    <row r="95" customFormat="false" ht="15.6" hidden="false" customHeight="false" outlineLevel="0" collapsed="false">
      <c r="A95" s="3" t="s">
        <v>24</v>
      </c>
      <c r="B95" s="10" t="s">
        <v>254</v>
      </c>
      <c r="C95" s="11" t="s">
        <v>26</v>
      </c>
      <c r="D95" s="11" t="s">
        <v>35</v>
      </c>
      <c r="E95" s="10" t="s">
        <v>28</v>
      </c>
      <c r="F95" s="10" t="s">
        <v>29</v>
      </c>
      <c r="G95" s="10" t="s">
        <v>215</v>
      </c>
      <c r="H95" s="10" t="s">
        <v>145</v>
      </c>
      <c r="I95" s="10" t="s">
        <v>32</v>
      </c>
      <c r="J95" s="12" t="s">
        <v>255</v>
      </c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4"/>
      <c r="V95" s="13"/>
    </row>
    <row r="96" customFormat="false" ht="15.6" hidden="false" customHeight="false" outlineLevel="0" collapsed="false">
      <c r="A96" s="3" t="s">
        <v>24</v>
      </c>
      <c r="B96" s="10" t="s">
        <v>254</v>
      </c>
      <c r="C96" s="11" t="s">
        <v>26</v>
      </c>
      <c r="D96" s="11" t="s">
        <v>35</v>
      </c>
      <c r="E96" s="10" t="s">
        <v>28</v>
      </c>
      <c r="F96" s="10" t="s">
        <v>29</v>
      </c>
      <c r="G96" s="10" t="s">
        <v>207</v>
      </c>
      <c r="H96" s="10" t="s">
        <v>74</v>
      </c>
      <c r="I96" s="10" t="s">
        <v>32</v>
      </c>
      <c r="J96" s="12" t="s">
        <v>256</v>
      </c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4"/>
      <c r="V96" s="13"/>
    </row>
    <row r="97" customFormat="false" ht="15.6" hidden="false" customHeight="false" outlineLevel="0" collapsed="false">
      <c r="A97" s="3" t="s">
        <v>24</v>
      </c>
      <c r="B97" s="10" t="s">
        <v>257</v>
      </c>
      <c r="C97" s="11" t="s">
        <v>26</v>
      </c>
      <c r="D97" s="11" t="s">
        <v>112</v>
      </c>
      <c r="E97" s="10" t="s">
        <v>113</v>
      </c>
      <c r="F97" s="10" t="s">
        <v>114</v>
      </c>
      <c r="G97" s="10" t="s">
        <v>215</v>
      </c>
      <c r="H97" s="10" t="s">
        <v>145</v>
      </c>
      <c r="I97" s="10" t="s">
        <v>32</v>
      </c>
      <c r="J97" s="12" t="s">
        <v>255</v>
      </c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4"/>
      <c r="V97" s="13"/>
    </row>
    <row r="98" customFormat="false" ht="15.6" hidden="false" customHeight="false" outlineLevel="0" collapsed="false">
      <c r="A98" s="3" t="s">
        <v>24</v>
      </c>
      <c r="B98" s="10" t="s">
        <v>257</v>
      </c>
      <c r="C98" s="11" t="s">
        <v>26</v>
      </c>
      <c r="D98" s="11" t="s">
        <v>112</v>
      </c>
      <c r="E98" s="10" t="s">
        <v>113</v>
      </c>
      <c r="F98" s="10" t="s">
        <v>114</v>
      </c>
      <c r="G98" s="10" t="s">
        <v>207</v>
      </c>
      <c r="H98" s="10" t="s">
        <v>74</v>
      </c>
      <c r="I98" s="10" t="s">
        <v>32</v>
      </c>
      <c r="J98" s="12" t="s">
        <v>256</v>
      </c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4"/>
      <c r="V98" s="13"/>
    </row>
    <row r="99" customFormat="false" ht="15.6" hidden="false" customHeight="false" outlineLevel="0" collapsed="false">
      <c r="A99" s="3" t="s">
        <v>24</v>
      </c>
      <c r="B99" s="10" t="s">
        <v>258</v>
      </c>
      <c r="C99" s="11" t="s">
        <v>26</v>
      </c>
      <c r="D99" s="11" t="s">
        <v>44</v>
      </c>
      <c r="E99" s="10" t="s">
        <v>28</v>
      </c>
      <c r="F99" s="10" t="s">
        <v>29</v>
      </c>
      <c r="G99" s="10" t="s">
        <v>251</v>
      </c>
      <c r="H99" s="10" t="s">
        <v>74</v>
      </c>
      <c r="I99" s="10" t="s">
        <v>32</v>
      </c>
      <c r="J99" s="12" t="s">
        <v>75</v>
      </c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4"/>
      <c r="V99" s="13"/>
    </row>
    <row r="100" customFormat="false" ht="26.4" hidden="false" customHeight="false" outlineLevel="0" collapsed="false">
      <c r="A100" s="3" t="s">
        <v>24</v>
      </c>
      <c r="B100" s="10" t="s">
        <v>259</v>
      </c>
      <c r="C100" s="11" t="s">
        <v>26</v>
      </c>
      <c r="D100" s="11" t="s">
        <v>112</v>
      </c>
      <c r="E100" s="10" t="s">
        <v>113</v>
      </c>
      <c r="F100" s="10" t="s">
        <v>114</v>
      </c>
      <c r="G100" s="10" t="s">
        <v>251</v>
      </c>
      <c r="H100" s="10" t="s">
        <v>252</v>
      </c>
      <c r="I100" s="10" t="s">
        <v>32</v>
      </c>
      <c r="J100" s="12" t="s">
        <v>253</v>
      </c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4"/>
      <c r="V100" s="13"/>
    </row>
    <row r="101" customFormat="false" ht="15.6" hidden="false" customHeight="false" outlineLevel="0" collapsed="false">
      <c r="A101" s="3" t="s">
        <v>24</v>
      </c>
      <c r="B101" s="10" t="s">
        <v>259</v>
      </c>
      <c r="C101" s="11" t="s">
        <v>26</v>
      </c>
      <c r="D101" s="11" t="s">
        <v>112</v>
      </c>
      <c r="E101" s="10" t="s">
        <v>113</v>
      </c>
      <c r="F101" s="10" t="s">
        <v>114</v>
      </c>
      <c r="G101" s="10" t="s">
        <v>207</v>
      </c>
      <c r="H101" s="10" t="s">
        <v>67</v>
      </c>
      <c r="I101" s="10" t="s">
        <v>32</v>
      </c>
      <c r="J101" s="12" t="s">
        <v>151</v>
      </c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4"/>
      <c r="V101" s="13"/>
    </row>
    <row r="102" customFormat="false" ht="15.6" hidden="false" customHeight="false" outlineLevel="0" collapsed="false">
      <c r="A102" s="3" t="s">
        <v>24</v>
      </c>
      <c r="B102" s="10" t="s">
        <v>259</v>
      </c>
      <c r="C102" s="11" t="s">
        <v>26</v>
      </c>
      <c r="D102" s="11" t="s">
        <v>112</v>
      </c>
      <c r="E102" s="10" t="s">
        <v>113</v>
      </c>
      <c r="F102" s="10" t="s">
        <v>114</v>
      </c>
      <c r="G102" s="10" t="s">
        <v>251</v>
      </c>
      <c r="H102" s="10" t="s">
        <v>74</v>
      </c>
      <c r="I102" s="10" t="s">
        <v>32</v>
      </c>
      <c r="J102" s="12" t="s">
        <v>75</v>
      </c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4"/>
      <c r="V102" s="13"/>
    </row>
    <row r="103" customFormat="false" ht="15.6" hidden="false" customHeight="false" outlineLevel="0" collapsed="false">
      <c r="A103" s="3" t="s">
        <v>24</v>
      </c>
      <c r="B103" s="10" t="s">
        <v>260</v>
      </c>
      <c r="C103" s="11" t="s">
        <v>90</v>
      </c>
      <c r="D103" s="11" t="s">
        <v>35</v>
      </c>
      <c r="E103" s="10" t="s">
        <v>28</v>
      </c>
      <c r="F103" s="10" t="s">
        <v>29</v>
      </c>
      <c r="G103" s="10" t="s">
        <v>261</v>
      </c>
      <c r="H103" s="10" t="s">
        <v>262</v>
      </c>
      <c r="I103" s="10" t="s">
        <v>32</v>
      </c>
      <c r="J103" s="12" t="s">
        <v>216</v>
      </c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4"/>
      <c r="V103" s="13"/>
    </row>
    <row r="104" customFormat="false" ht="15.6" hidden="false" customHeight="false" outlineLevel="0" collapsed="false">
      <c r="A104" s="3" t="s">
        <v>24</v>
      </c>
      <c r="B104" s="10" t="s">
        <v>263</v>
      </c>
      <c r="C104" s="11" t="s">
        <v>26</v>
      </c>
      <c r="D104" s="11" t="s">
        <v>35</v>
      </c>
      <c r="E104" s="10" t="s">
        <v>53</v>
      </c>
      <c r="F104" s="10" t="s">
        <v>54</v>
      </c>
      <c r="G104" s="10" t="s">
        <v>264</v>
      </c>
      <c r="H104" s="10" t="s">
        <v>74</v>
      </c>
      <c r="I104" s="10" t="s">
        <v>32</v>
      </c>
      <c r="J104" s="12" t="s">
        <v>265</v>
      </c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4"/>
      <c r="V104" s="13"/>
    </row>
    <row r="105" customFormat="false" ht="15.6" hidden="false" customHeight="false" outlineLevel="0" collapsed="false">
      <c r="A105" s="3" t="s">
        <v>24</v>
      </c>
      <c r="B105" s="10" t="s">
        <v>263</v>
      </c>
      <c r="C105" s="11" t="s">
        <v>26</v>
      </c>
      <c r="D105" s="11" t="s">
        <v>35</v>
      </c>
      <c r="E105" s="10" t="s">
        <v>53</v>
      </c>
      <c r="F105" s="10" t="s">
        <v>54</v>
      </c>
      <c r="G105" s="10" t="s">
        <v>266</v>
      </c>
      <c r="H105" s="10" t="s">
        <v>168</v>
      </c>
      <c r="I105" s="10" t="s">
        <v>32</v>
      </c>
      <c r="J105" s="12" t="s">
        <v>121</v>
      </c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4"/>
      <c r="V105" s="13"/>
    </row>
    <row r="106" customFormat="false" ht="15.6" hidden="false" customHeight="false" outlineLevel="0" collapsed="false">
      <c r="A106" s="3" t="s">
        <v>24</v>
      </c>
      <c r="B106" s="10" t="s">
        <v>267</v>
      </c>
      <c r="C106" s="11" t="s">
        <v>26</v>
      </c>
      <c r="D106" s="11" t="s">
        <v>112</v>
      </c>
      <c r="E106" s="10" t="s">
        <v>113</v>
      </c>
      <c r="F106" s="10" t="s">
        <v>114</v>
      </c>
      <c r="G106" s="10" t="s">
        <v>268</v>
      </c>
      <c r="H106" s="10" t="s">
        <v>74</v>
      </c>
      <c r="I106" s="10" t="s">
        <v>32</v>
      </c>
      <c r="J106" s="12" t="s">
        <v>265</v>
      </c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4"/>
      <c r="V106" s="13"/>
    </row>
    <row r="107" customFormat="false" ht="15.6" hidden="false" customHeight="false" outlineLevel="0" collapsed="false">
      <c r="A107" s="3" t="s">
        <v>24</v>
      </c>
      <c r="B107" s="10" t="s">
        <v>267</v>
      </c>
      <c r="C107" s="11" t="s">
        <v>26</v>
      </c>
      <c r="D107" s="11" t="s">
        <v>112</v>
      </c>
      <c r="E107" s="10" t="s">
        <v>113</v>
      </c>
      <c r="F107" s="10" t="s">
        <v>114</v>
      </c>
      <c r="G107" s="10" t="s">
        <v>269</v>
      </c>
      <c r="H107" s="10" t="s">
        <v>168</v>
      </c>
      <c r="I107" s="10" t="s">
        <v>32</v>
      </c>
      <c r="J107" s="12" t="s">
        <v>121</v>
      </c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4"/>
      <c r="V107" s="13"/>
    </row>
    <row r="108" customFormat="false" ht="15.6" hidden="false" customHeight="false" outlineLevel="0" collapsed="false">
      <c r="A108" s="3" t="s">
        <v>24</v>
      </c>
      <c r="B108" s="10" t="s">
        <v>270</v>
      </c>
      <c r="C108" s="11" t="s">
        <v>26</v>
      </c>
      <c r="D108" s="11" t="s">
        <v>35</v>
      </c>
      <c r="E108" s="10" t="s">
        <v>53</v>
      </c>
      <c r="F108" s="10" t="s">
        <v>54</v>
      </c>
      <c r="G108" s="10" t="s">
        <v>271</v>
      </c>
      <c r="H108" s="10" t="s">
        <v>64</v>
      </c>
      <c r="I108" s="10" t="s">
        <v>32</v>
      </c>
      <c r="J108" s="12" t="s">
        <v>272</v>
      </c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4"/>
      <c r="V108" s="13"/>
    </row>
    <row r="109" customFormat="false" ht="15.6" hidden="false" customHeight="false" outlineLevel="0" collapsed="false">
      <c r="A109" s="3" t="s">
        <v>24</v>
      </c>
      <c r="B109" s="10" t="s">
        <v>273</v>
      </c>
      <c r="C109" s="11" t="s">
        <v>26</v>
      </c>
      <c r="D109" s="11" t="s">
        <v>112</v>
      </c>
      <c r="E109" s="10" t="s">
        <v>113</v>
      </c>
      <c r="F109" s="10" t="s">
        <v>114</v>
      </c>
      <c r="G109" s="10" t="s">
        <v>271</v>
      </c>
      <c r="H109" s="10" t="s">
        <v>64</v>
      </c>
      <c r="I109" s="10" t="s">
        <v>32</v>
      </c>
      <c r="J109" s="12" t="s">
        <v>272</v>
      </c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4"/>
      <c r="V109" s="13"/>
    </row>
    <row r="110" customFormat="false" ht="15.6" hidden="false" customHeight="false" outlineLevel="0" collapsed="false">
      <c r="A110" s="3" t="s">
        <v>24</v>
      </c>
      <c r="B110" s="10" t="s">
        <v>274</v>
      </c>
      <c r="C110" s="11" t="s">
        <v>26</v>
      </c>
      <c r="D110" s="11" t="s">
        <v>35</v>
      </c>
      <c r="E110" s="10" t="s">
        <v>53</v>
      </c>
      <c r="F110" s="10" t="s">
        <v>54</v>
      </c>
      <c r="G110" s="10" t="s">
        <v>275</v>
      </c>
      <c r="H110" s="10" t="s">
        <v>67</v>
      </c>
      <c r="I110" s="10" t="s">
        <v>32</v>
      </c>
      <c r="J110" s="12" t="s">
        <v>96</v>
      </c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4"/>
      <c r="V110" s="13"/>
    </row>
    <row r="111" customFormat="false" ht="15.6" hidden="false" customHeight="false" outlineLevel="0" collapsed="false">
      <c r="A111" s="3" t="s">
        <v>24</v>
      </c>
      <c r="B111" s="10" t="s">
        <v>274</v>
      </c>
      <c r="C111" s="11" t="s">
        <v>26</v>
      </c>
      <c r="D111" s="11" t="s">
        <v>35</v>
      </c>
      <c r="E111" s="10" t="s">
        <v>53</v>
      </c>
      <c r="F111" s="10" t="s">
        <v>54</v>
      </c>
      <c r="G111" s="10" t="s">
        <v>276</v>
      </c>
      <c r="H111" s="10" t="s">
        <v>107</v>
      </c>
      <c r="I111" s="10" t="s">
        <v>32</v>
      </c>
      <c r="J111" s="12" t="s">
        <v>99</v>
      </c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4"/>
      <c r="V111" s="13"/>
    </row>
    <row r="112" customFormat="false" ht="15.6" hidden="false" customHeight="false" outlineLevel="0" collapsed="false">
      <c r="A112" s="3" t="s">
        <v>24</v>
      </c>
      <c r="B112" s="10" t="s">
        <v>277</v>
      </c>
      <c r="C112" s="11" t="s">
        <v>26</v>
      </c>
      <c r="D112" s="11" t="s">
        <v>112</v>
      </c>
      <c r="E112" s="10" t="s">
        <v>113</v>
      </c>
      <c r="F112" s="10" t="s">
        <v>114</v>
      </c>
      <c r="G112" s="10" t="s">
        <v>275</v>
      </c>
      <c r="H112" s="10" t="s">
        <v>67</v>
      </c>
      <c r="I112" s="10" t="s">
        <v>32</v>
      </c>
      <c r="J112" s="12" t="s">
        <v>96</v>
      </c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4"/>
      <c r="V112" s="13"/>
    </row>
    <row r="113" customFormat="false" ht="15.6" hidden="false" customHeight="false" outlineLevel="0" collapsed="false">
      <c r="A113" s="3" t="s">
        <v>24</v>
      </c>
      <c r="B113" s="10" t="s">
        <v>277</v>
      </c>
      <c r="C113" s="11" t="s">
        <v>26</v>
      </c>
      <c r="D113" s="11" t="s">
        <v>112</v>
      </c>
      <c r="E113" s="10" t="s">
        <v>113</v>
      </c>
      <c r="F113" s="10" t="s">
        <v>114</v>
      </c>
      <c r="G113" s="10" t="s">
        <v>276</v>
      </c>
      <c r="H113" s="10" t="s">
        <v>107</v>
      </c>
      <c r="I113" s="10" t="s">
        <v>32</v>
      </c>
      <c r="J113" s="12" t="s">
        <v>99</v>
      </c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4"/>
      <c r="V113" s="13"/>
    </row>
    <row r="114" customFormat="false" ht="15.6" hidden="false" customHeight="false" outlineLevel="0" collapsed="false">
      <c r="A114" s="3" t="s">
        <v>24</v>
      </c>
      <c r="B114" s="10" t="s">
        <v>278</v>
      </c>
      <c r="C114" s="11" t="s">
        <v>26</v>
      </c>
      <c r="D114" s="11" t="s">
        <v>44</v>
      </c>
      <c r="E114" s="10" t="s">
        <v>53</v>
      </c>
      <c r="F114" s="10" t="s">
        <v>54</v>
      </c>
      <c r="G114" s="10" t="s">
        <v>279</v>
      </c>
      <c r="H114" s="10" t="s">
        <v>280</v>
      </c>
      <c r="I114" s="10" t="s">
        <v>32</v>
      </c>
      <c r="J114" s="12" t="s">
        <v>281</v>
      </c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4"/>
      <c r="V114" s="13"/>
    </row>
    <row r="115" customFormat="false" ht="15.6" hidden="false" customHeight="false" outlineLevel="0" collapsed="false">
      <c r="A115" s="3" t="s">
        <v>24</v>
      </c>
      <c r="B115" s="10" t="s">
        <v>282</v>
      </c>
      <c r="C115" s="11" t="s">
        <v>26</v>
      </c>
      <c r="D115" s="11" t="s">
        <v>44</v>
      </c>
      <c r="E115" s="10" t="s">
        <v>28</v>
      </c>
      <c r="F115" s="10" t="s">
        <v>29</v>
      </c>
      <c r="G115" s="10" t="s">
        <v>283</v>
      </c>
      <c r="H115" s="10" t="s">
        <v>67</v>
      </c>
      <c r="I115" s="10" t="s">
        <v>32</v>
      </c>
      <c r="J115" s="12" t="s">
        <v>96</v>
      </c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4"/>
      <c r="V115" s="13"/>
    </row>
    <row r="116" customFormat="false" ht="15.6" hidden="false" customHeight="false" outlineLevel="0" collapsed="false">
      <c r="A116" s="3" t="s">
        <v>24</v>
      </c>
      <c r="B116" s="10" t="s">
        <v>282</v>
      </c>
      <c r="C116" s="11" t="s">
        <v>26</v>
      </c>
      <c r="D116" s="11" t="s">
        <v>44</v>
      </c>
      <c r="E116" s="10" t="s">
        <v>28</v>
      </c>
      <c r="F116" s="10" t="s">
        <v>29</v>
      </c>
      <c r="G116" s="10" t="s">
        <v>284</v>
      </c>
      <c r="H116" s="10" t="s">
        <v>74</v>
      </c>
      <c r="I116" s="10" t="s">
        <v>32</v>
      </c>
      <c r="J116" s="12" t="s">
        <v>285</v>
      </c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4"/>
      <c r="V116" s="13"/>
    </row>
    <row r="117" customFormat="false" ht="15.6" hidden="false" customHeight="false" outlineLevel="0" collapsed="false">
      <c r="A117" s="3" t="s">
        <v>24</v>
      </c>
      <c r="B117" s="10" t="s">
        <v>282</v>
      </c>
      <c r="C117" s="11" t="s">
        <v>26</v>
      </c>
      <c r="D117" s="11" t="s">
        <v>44</v>
      </c>
      <c r="E117" s="10" t="s">
        <v>28</v>
      </c>
      <c r="F117" s="10" t="s">
        <v>29</v>
      </c>
      <c r="G117" s="10" t="s">
        <v>269</v>
      </c>
      <c r="H117" s="10" t="s">
        <v>137</v>
      </c>
      <c r="I117" s="10" t="s">
        <v>32</v>
      </c>
      <c r="J117" s="12" t="s">
        <v>286</v>
      </c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4"/>
      <c r="V117" s="13"/>
    </row>
    <row r="118" customFormat="false" ht="15.6" hidden="false" customHeight="false" outlineLevel="0" collapsed="false">
      <c r="A118" s="3" t="s">
        <v>24</v>
      </c>
      <c r="B118" s="10" t="s">
        <v>287</v>
      </c>
      <c r="C118" s="11" t="s">
        <v>90</v>
      </c>
      <c r="D118" s="11" t="s">
        <v>35</v>
      </c>
      <c r="E118" s="10" t="s">
        <v>28</v>
      </c>
      <c r="F118" s="10" t="s">
        <v>29</v>
      </c>
      <c r="G118" s="10" t="s">
        <v>288</v>
      </c>
      <c r="H118" s="10" t="s">
        <v>289</v>
      </c>
      <c r="I118" s="10" t="s">
        <v>32</v>
      </c>
      <c r="J118" s="12" t="s">
        <v>40</v>
      </c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4"/>
      <c r="V118" s="13"/>
    </row>
    <row r="119" customFormat="false" ht="15.6" hidden="false" customHeight="false" outlineLevel="0" collapsed="false">
      <c r="A119" s="3" t="s">
        <v>24</v>
      </c>
      <c r="B119" s="10" t="s">
        <v>290</v>
      </c>
      <c r="C119" s="11" t="s">
        <v>26</v>
      </c>
      <c r="D119" s="11" t="s">
        <v>44</v>
      </c>
      <c r="E119" s="10" t="s">
        <v>53</v>
      </c>
      <c r="F119" s="10" t="s">
        <v>54</v>
      </c>
      <c r="G119" s="10" t="s">
        <v>291</v>
      </c>
      <c r="H119" s="10" t="s">
        <v>280</v>
      </c>
      <c r="I119" s="10" t="s">
        <v>32</v>
      </c>
      <c r="J119" s="12" t="s">
        <v>281</v>
      </c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4"/>
      <c r="V119" s="13"/>
    </row>
    <row r="120" customFormat="false" ht="15.6" hidden="false" customHeight="false" outlineLevel="0" collapsed="false">
      <c r="A120" s="3" t="s">
        <v>292</v>
      </c>
      <c r="B120" s="10" t="s">
        <v>293</v>
      </c>
      <c r="C120" s="11" t="s">
        <v>26</v>
      </c>
      <c r="D120" s="11" t="s">
        <v>35</v>
      </c>
      <c r="E120" s="10" t="s">
        <v>28</v>
      </c>
      <c r="F120" s="10" t="s">
        <v>29</v>
      </c>
      <c r="G120" s="10" t="s">
        <v>294</v>
      </c>
      <c r="H120" s="10" t="s">
        <v>148</v>
      </c>
      <c r="I120" s="10" t="s">
        <v>32</v>
      </c>
      <c r="J120" s="12" t="s">
        <v>295</v>
      </c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4"/>
      <c r="V120" s="13"/>
    </row>
    <row r="121" customFormat="false" ht="15.6" hidden="false" customHeight="false" outlineLevel="0" collapsed="false">
      <c r="A121" s="3" t="s">
        <v>292</v>
      </c>
      <c r="B121" s="10" t="s">
        <v>293</v>
      </c>
      <c r="C121" s="11" t="s">
        <v>26</v>
      </c>
      <c r="D121" s="11" t="s">
        <v>44</v>
      </c>
      <c r="E121" s="10" t="s">
        <v>28</v>
      </c>
      <c r="F121" s="10" t="s">
        <v>29</v>
      </c>
      <c r="G121" s="10" t="s">
        <v>296</v>
      </c>
      <c r="H121" s="10" t="s">
        <v>107</v>
      </c>
      <c r="I121" s="10" t="s">
        <v>32</v>
      </c>
      <c r="J121" s="12" t="s">
        <v>297</v>
      </c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4"/>
      <c r="V121" s="13"/>
    </row>
    <row r="122" customFormat="false" ht="15.6" hidden="false" customHeight="false" outlineLevel="0" collapsed="false">
      <c r="A122" s="3" t="s">
        <v>292</v>
      </c>
      <c r="B122" s="10" t="s">
        <v>293</v>
      </c>
      <c r="C122" s="11" t="s">
        <v>26</v>
      </c>
      <c r="D122" s="11" t="s">
        <v>44</v>
      </c>
      <c r="E122" s="10" t="s">
        <v>28</v>
      </c>
      <c r="F122" s="10" t="s">
        <v>29</v>
      </c>
      <c r="G122" s="10" t="s">
        <v>298</v>
      </c>
      <c r="H122" s="10" t="s">
        <v>78</v>
      </c>
      <c r="I122" s="10" t="s">
        <v>32</v>
      </c>
      <c r="J122" s="12" t="s">
        <v>299</v>
      </c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4"/>
      <c r="V122" s="13"/>
    </row>
    <row r="123" customFormat="false" ht="15.6" hidden="false" customHeight="false" outlineLevel="0" collapsed="false">
      <c r="A123" s="3" t="s">
        <v>292</v>
      </c>
      <c r="B123" s="10" t="s">
        <v>300</v>
      </c>
      <c r="C123" s="11" t="s">
        <v>26</v>
      </c>
      <c r="D123" s="11" t="s">
        <v>112</v>
      </c>
      <c r="E123" s="10" t="s">
        <v>47</v>
      </c>
      <c r="F123" s="10" t="s">
        <v>54</v>
      </c>
      <c r="G123" s="10" t="s">
        <v>301</v>
      </c>
      <c r="H123" s="10" t="s">
        <v>145</v>
      </c>
      <c r="I123" s="10" t="s">
        <v>32</v>
      </c>
      <c r="J123" s="12" t="s">
        <v>302</v>
      </c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4"/>
      <c r="V123" s="13"/>
    </row>
    <row r="124" customFormat="false" ht="15.6" hidden="false" customHeight="false" outlineLevel="0" collapsed="false">
      <c r="A124" s="3" t="s">
        <v>292</v>
      </c>
      <c r="B124" s="10" t="s">
        <v>300</v>
      </c>
      <c r="C124" s="11" t="s">
        <v>26</v>
      </c>
      <c r="D124" s="11" t="s">
        <v>112</v>
      </c>
      <c r="E124" s="10" t="s">
        <v>47</v>
      </c>
      <c r="F124" s="10" t="s">
        <v>54</v>
      </c>
      <c r="G124" s="10" t="s">
        <v>303</v>
      </c>
      <c r="H124" s="10" t="s">
        <v>50</v>
      </c>
      <c r="I124" s="10" t="s">
        <v>32</v>
      </c>
      <c r="J124" s="12" t="s">
        <v>304</v>
      </c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4"/>
      <c r="V124" s="13"/>
    </row>
    <row r="125" customFormat="false" ht="15.6" hidden="false" customHeight="false" outlineLevel="0" collapsed="false">
      <c r="A125" s="3" t="s">
        <v>292</v>
      </c>
      <c r="B125" s="10" t="s">
        <v>300</v>
      </c>
      <c r="C125" s="11" t="s">
        <v>26</v>
      </c>
      <c r="D125" s="11" t="s">
        <v>112</v>
      </c>
      <c r="E125" s="10" t="s">
        <v>47</v>
      </c>
      <c r="F125" s="10" t="s">
        <v>54</v>
      </c>
      <c r="G125" s="10" t="s">
        <v>303</v>
      </c>
      <c r="H125" s="10" t="s">
        <v>78</v>
      </c>
      <c r="I125" s="10" t="s">
        <v>32</v>
      </c>
      <c r="J125" s="12" t="s">
        <v>299</v>
      </c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4"/>
      <c r="V125" s="13"/>
    </row>
    <row r="126" customFormat="false" ht="15.6" hidden="false" customHeight="false" outlineLevel="0" collapsed="false">
      <c r="A126" s="3" t="s">
        <v>292</v>
      </c>
      <c r="B126" s="10" t="s">
        <v>305</v>
      </c>
      <c r="C126" s="11" t="s">
        <v>90</v>
      </c>
      <c r="D126" s="11" t="s">
        <v>35</v>
      </c>
      <c r="E126" s="10" t="s">
        <v>28</v>
      </c>
      <c r="F126" s="10" t="s">
        <v>29</v>
      </c>
      <c r="G126" s="10" t="s">
        <v>298</v>
      </c>
      <c r="H126" s="10" t="s">
        <v>306</v>
      </c>
      <c r="I126" s="10" t="s">
        <v>32</v>
      </c>
      <c r="J126" s="12" t="s">
        <v>295</v>
      </c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4"/>
      <c r="V126" s="13"/>
    </row>
    <row r="127" customFormat="false" ht="15.6" hidden="false" customHeight="false" outlineLevel="0" collapsed="false">
      <c r="A127" s="3" t="s">
        <v>292</v>
      </c>
      <c r="B127" s="10" t="s">
        <v>307</v>
      </c>
      <c r="C127" s="11" t="s">
        <v>26</v>
      </c>
      <c r="D127" s="11" t="s">
        <v>35</v>
      </c>
      <c r="E127" s="10" t="s">
        <v>308</v>
      </c>
      <c r="F127" s="10" t="s">
        <v>309</v>
      </c>
      <c r="G127" s="10" t="s">
        <v>310</v>
      </c>
      <c r="H127" s="10" t="s">
        <v>311</v>
      </c>
      <c r="I127" s="10" t="s">
        <v>32</v>
      </c>
      <c r="J127" s="12" t="s">
        <v>312</v>
      </c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4"/>
      <c r="V127" s="13"/>
    </row>
    <row r="128" customFormat="false" ht="15.6" hidden="false" customHeight="false" outlineLevel="0" collapsed="false">
      <c r="A128" s="3" t="s">
        <v>292</v>
      </c>
      <c r="B128" s="10" t="s">
        <v>307</v>
      </c>
      <c r="C128" s="11" t="s">
        <v>26</v>
      </c>
      <c r="D128" s="11" t="s">
        <v>35</v>
      </c>
      <c r="E128" s="10" t="s">
        <v>308</v>
      </c>
      <c r="F128" s="10" t="s">
        <v>309</v>
      </c>
      <c r="G128" s="10" t="s">
        <v>313</v>
      </c>
      <c r="H128" s="10" t="s">
        <v>107</v>
      </c>
      <c r="I128" s="10" t="s">
        <v>32</v>
      </c>
      <c r="J128" s="12" t="s">
        <v>314</v>
      </c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4"/>
      <c r="V128" s="13"/>
    </row>
    <row r="129" customFormat="false" ht="15.6" hidden="false" customHeight="false" outlineLevel="0" collapsed="false">
      <c r="A129" s="3" t="s">
        <v>292</v>
      </c>
      <c r="B129" s="10" t="s">
        <v>307</v>
      </c>
      <c r="C129" s="11" t="s">
        <v>26</v>
      </c>
      <c r="D129" s="11" t="s">
        <v>35</v>
      </c>
      <c r="E129" s="10" t="s">
        <v>308</v>
      </c>
      <c r="F129" s="10" t="s">
        <v>309</v>
      </c>
      <c r="G129" s="10" t="s">
        <v>315</v>
      </c>
      <c r="H129" s="10" t="s">
        <v>316</v>
      </c>
      <c r="I129" s="10" t="s">
        <v>32</v>
      </c>
      <c r="J129" s="12" t="s">
        <v>317</v>
      </c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4"/>
      <c r="V129" s="13"/>
    </row>
    <row r="130" customFormat="false" ht="15.6" hidden="false" customHeight="false" outlineLevel="0" collapsed="false">
      <c r="A130" s="3" t="s">
        <v>292</v>
      </c>
      <c r="B130" s="10" t="s">
        <v>318</v>
      </c>
      <c r="C130" s="11" t="s">
        <v>26</v>
      </c>
      <c r="D130" s="11" t="s">
        <v>44</v>
      </c>
      <c r="E130" s="10" t="s">
        <v>28</v>
      </c>
      <c r="F130" s="10" t="s">
        <v>29</v>
      </c>
      <c r="G130" s="10" t="s">
        <v>319</v>
      </c>
      <c r="H130" s="10" t="s">
        <v>107</v>
      </c>
      <c r="I130" s="10" t="s">
        <v>32</v>
      </c>
      <c r="J130" s="12" t="s">
        <v>297</v>
      </c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4"/>
      <c r="V130" s="13"/>
    </row>
    <row r="131" customFormat="false" ht="26.4" hidden="false" customHeight="false" outlineLevel="0" collapsed="false">
      <c r="A131" s="3" t="s">
        <v>292</v>
      </c>
      <c r="B131" s="10" t="s">
        <v>320</v>
      </c>
      <c r="C131" s="11" t="s">
        <v>26</v>
      </c>
      <c r="D131" s="11" t="s">
        <v>35</v>
      </c>
      <c r="E131" s="10" t="s">
        <v>82</v>
      </c>
      <c r="F131" s="10" t="s">
        <v>83</v>
      </c>
      <c r="G131" s="10" t="s">
        <v>321</v>
      </c>
      <c r="H131" s="10" t="s">
        <v>322</v>
      </c>
      <c r="I131" s="10" t="s">
        <v>32</v>
      </c>
      <c r="J131" s="12" t="s">
        <v>323</v>
      </c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4"/>
      <c r="V131" s="13"/>
    </row>
    <row r="132" customFormat="false" ht="15.6" hidden="false" customHeight="false" outlineLevel="0" collapsed="false">
      <c r="A132" s="3" t="s">
        <v>292</v>
      </c>
      <c r="B132" s="10" t="s">
        <v>320</v>
      </c>
      <c r="C132" s="11" t="s">
        <v>26</v>
      </c>
      <c r="D132" s="11" t="s">
        <v>35</v>
      </c>
      <c r="E132" s="10" t="s">
        <v>82</v>
      </c>
      <c r="F132" s="10" t="s">
        <v>83</v>
      </c>
      <c r="G132" s="10" t="s">
        <v>324</v>
      </c>
      <c r="H132" s="10" t="s">
        <v>107</v>
      </c>
      <c r="I132" s="10" t="s">
        <v>32</v>
      </c>
      <c r="J132" s="12" t="s">
        <v>297</v>
      </c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4"/>
      <c r="V132" s="13"/>
    </row>
    <row r="133" customFormat="false" ht="26.4" hidden="false" customHeight="false" outlineLevel="0" collapsed="false">
      <c r="A133" s="3" t="s">
        <v>292</v>
      </c>
      <c r="B133" s="10" t="s">
        <v>320</v>
      </c>
      <c r="C133" s="11" t="s">
        <v>26</v>
      </c>
      <c r="D133" s="11" t="s">
        <v>35</v>
      </c>
      <c r="E133" s="10" t="s">
        <v>82</v>
      </c>
      <c r="F133" s="10" t="s">
        <v>83</v>
      </c>
      <c r="G133" s="10" t="s">
        <v>325</v>
      </c>
      <c r="H133" s="10" t="s">
        <v>252</v>
      </c>
      <c r="I133" s="10" t="s">
        <v>32</v>
      </c>
      <c r="J133" s="12" t="s">
        <v>326</v>
      </c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4"/>
      <c r="V133" s="13"/>
    </row>
    <row r="134" customFormat="false" ht="15.6" hidden="false" customHeight="false" outlineLevel="0" collapsed="false">
      <c r="A134" s="3" t="s">
        <v>292</v>
      </c>
      <c r="B134" s="10" t="s">
        <v>320</v>
      </c>
      <c r="C134" s="11" t="s">
        <v>26</v>
      </c>
      <c r="D134" s="11" t="s">
        <v>35</v>
      </c>
      <c r="E134" s="10" t="s">
        <v>82</v>
      </c>
      <c r="F134" s="10" t="s">
        <v>83</v>
      </c>
      <c r="G134" s="10" t="s">
        <v>327</v>
      </c>
      <c r="H134" s="10" t="s">
        <v>64</v>
      </c>
      <c r="I134" s="10" t="s">
        <v>32</v>
      </c>
      <c r="J134" s="12" t="s">
        <v>328</v>
      </c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4"/>
      <c r="V134" s="13"/>
    </row>
    <row r="135" customFormat="false" ht="26.4" hidden="false" customHeight="false" outlineLevel="0" collapsed="false">
      <c r="A135" s="3" t="s">
        <v>292</v>
      </c>
      <c r="B135" s="10" t="s">
        <v>320</v>
      </c>
      <c r="C135" s="11" t="s">
        <v>26</v>
      </c>
      <c r="D135" s="11" t="s">
        <v>35</v>
      </c>
      <c r="E135" s="10" t="s">
        <v>82</v>
      </c>
      <c r="F135" s="10" t="s">
        <v>83</v>
      </c>
      <c r="G135" s="10" t="s">
        <v>329</v>
      </c>
      <c r="H135" s="10" t="s">
        <v>330</v>
      </c>
      <c r="I135" s="10" t="s">
        <v>32</v>
      </c>
      <c r="J135" s="12" t="s">
        <v>331</v>
      </c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4"/>
      <c r="V135" s="13"/>
    </row>
    <row r="136" customFormat="false" ht="26.4" hidden="false" customHeight="false" outlineLevel="0" collapsed="false">
      <c r="A136" s="3" t="s">
        <v>292</v>
      </c>
      <c r="B136" s="10" t="s">
        <v>332</v>
      </c>
      <c r="C136" s="11" t="s">
        <v>26</v>
      </c>
      <c r="D136" s="11" t="s">
        <v>35</v>
      </c>
      <c r="E136" s="10" t="s">
        <v>28</v>
      </c>
      <c r="F136" s="10" t="s">
        <v>29</v>
      </c>
      <c r="G136" s="10" t="s">
        <v>333</v>
      </c>
      <c r="H136" s="10" t="s">
        <v>334</v>
      </c>
      <c r="I136" s="10" t="s">
        <v>32</v>
      </c>
      <c r="J136" s="12" t="s">
        <v>335</v>
      </c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4"/>
      <c r="V136" s="13"/>
    </row>
    <row r="137" customFormat="false" ht="15.6" hidden="false" customHeight="false" outlineLevel="0" collapsed="false">
      <c r="A137" s="3" t="s">
        <v>292</v>
      </c>
      <c r="B137" s="10" t="s">
        <v>336</v>
      </c>
      <c r="C137" s="11" t="s">
        <v>26</v>
      </c>
      <c r="D137" s="11" t="s">
        <v>35</v>
      </c>
      <c r="E137" s="10" t="s">
        <v>337</v>
      </c>
      <c r="F137" s="10" t="s">
        <v>338</v>
      </c>
      <c r="G137" s="10" t="s">
        <v>339</v>
      </c>
      <c r="H137" s="10" t="s">
        <v>199</v>
      </c>
      <c r="I137" s="10" t="s">
        <v>32</v>
      </c>
      <c r="J137" s="12" t="s">
        <v>340</v>
      </c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4"/>
      <c r="V137" s="13"/>
    </row>
    <row r="138" customFormat="false" ht="15.6" hidden="false" customHeight="false" outlineLevel="0" collapsed="false">
      <c r="A138" s="3" t="s">
        <v>292</v>
      </c>
      <c r="B138" s="10" t="s">
        <v>336</v>
      </c>
      <c r="C138" s="11" t="s">
        <v>26</v>
      </c>
      <c r="D138" s="11" t="s">
        <v>35</v>
      </c>
      <c r="E138" s="10" t="s">
        <v>337</v>
      </c>
      <c r="F138" s="10" t="s">
        <v>338</v>
      </c>
      <c r="G138" s="10" t="s">
        <v>341</v>
      </c>
      <c r="H138" s="10" t="s">
        <v>95</v>
      </c>
      <c r="I138" s="10" t="s">
        <v>32</v>
      </c>
      <c r="J138" s="12" t="s">
        <v>342</v>
      </c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4"/>
      <c r="V138" s="13"/>
    </row>
    <row r="139" customFormat="false" ht="15.6" hidden="false" customHeight="false" outlineLevel="0" collapsed="false">
      <c r="A139" s="3" t="s">
        <v>292</v>
      </c>
      <c r="B139" s="10" t="s">
        <v>336</v>
      </c>
      <c r="C139" s="11" t="s">
        <v>90</v>
      </c>
      <c r="D139" s="11" t="s">
        <v>35</v>
      </c>
      <c r="E139" s="10" t="s">
        <v>337</v>
      </c>
      <c r="F139" s="10" t="s">
        <v>338</v>
      </c>
      <c r="G139" s="10" t="s">
        <v>343</v>
      </c>
      <c r="H139" s="10" t="s">
        <v>344</v>
      </c>
      <c r="I139" s="10" t="s">
        <v>32</v>
      </c>
      <c r="J139" s="12" t="s">
        <v>345</v>
      </c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4"/>
      <c r="V139" s="13"/>
    </row>
    <row r="140" customFormat="false" ht="26.4" hidden="false" customHeight="false" outlineLevel="0" collapsed="false">
      <c r="A140" s="3" t="s">
        <v>292</v>
      </c>
      <c r="B140" s="10" t="s">
        <v>336</v>
      </c>
      <c r="C140" s="11" t="s">
        <v>90</v>
      </c>
      <c r="D140" s="11" t="s">
        <v>35</v>
      </c>
      <c r="E140" s="10" t="s">
        <v>337</v>
      </c>
      <c r="F140" s="10" t="s">
        <v>338</v>
      </c>
      <c r="G140" s="10" t="s">
        <v>346</v>
      </c>
      <c r="H140" s="10" t="s">
        <v>347</v>
      </c>
      <c r="I140" s="10" t="s">
        <v>32</v>
      </c>
      <c r="J140" s="12" t="s">
        <v>348</v>
      </c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4"/>
      <c r="V140" s="13"/>
    </row>
    <row r="141" customFormat="false" ht="15.6" hidden="false" customHeight="false" outlineLevel="0" collapsed="false">
      <c r="A141" s="3" t="s">
        <v>292</v>
      </c>
      <c r="B141" s="10" t="s">
        <v>349</v>
      </c>
      <c r="C141" s="11" t="s">
        <v>90</v>
      </c>
      <c r="D141" s="11" t="s">
        <v>44</v>
      </c>
      <c r="E141" s="10" t="s">
        <v>28</v>
      </c>
      <c r="F141" s="10" t="s">
        <v>54</v>
      </c>
      <c r="G141" s="10" t="s">
        <v>350</v>
      </c>
      <c r="H141" s="10" t="s">
        <v>351</v>
      </c>
      <c r="I141" s="10" t="s">
        <v>32</v>
      </c>
      <c r="J141" s="12" t="s">
        <v>328</v>
      </c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4"/>
      <c r="V141" s="13"/>
    </row>
    <row r="142" customFormat="false" ht="15.6" hidden="false" customHeight="false" outlineLevel="0" collapsed="false">
      <c r="A142" s="3" t="s">
        <v>292</v>
      </c>
      <c r="B142" s="10" t="s">
        <v>352</v>
      </c>
      <c r="C142" s="11" t="s">
        <v>26</v>
      </c>
      <c r="D142" s="11" t="s">
        <v>44</v>
      </c>
      <c r="E142" s="10" t="s">
        <v>308</v>
      </c>
      <c r="F142" s="10" t="s">
        <v>309</v>
      </c>
      <c r="G142" s="10" t="s">
        <v>327</v>
      </c>
      <c r="H142" s="10" t="s">
        <v>64</v>
      </c>
      <c r="I142" s="10" t="s">
        <v>32</v>
      </c>
      <c r="J142" s="12" t="s">
        <v>328</v>
      </c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4"/>
      <c r="V142" s="13"/>
    </row>
    <row r="143" customFormat="false" ht="15.6" hidden="false" customHeight="false" outlineLevel="0" collapsed="false">
      <c r="A143" s="3" t="s">
        <v>292</v>
      </c>
      <c r="B143" s="10" t="s">
        <v>353</v>
      </c>
      <c r="C143" s="11" t="s">
        <v>26</v>
      </c>
      <c r="D143" s="11" t="s">
        <v>112</v>
      </c>
      <c r="E143" s="10" t="s">
        <v>113</v>
      </c>
      <c r="F143" s="10" t="s">
        <v>114</v>
      </c>
      <c r="G143" s="10" t="s">
        <v>333</v>
      </c>
      <c r="H143" s="10" t="s">
        <v>280</v>
      </c>
      <c r="I143" s="10" t="s">
        <v>32</v>
      </c>
      <c r="J143" s="12" t="s">
        <v>354</v>
      </c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4"/>
      <c r="V143" s="13"/>
    </row>
    <row r="144" customFormat="false" ht="15.6" hidden="false" customHeight="false" outlineLevel="0" collapsed="false">
      <c r="A144" s="3" t="s">
        <v>292</v>
      </c>
      <c r="B144" s="10" t="s">
        <v>353</v>
      </c>
      <c r="C144" s="11" t="s">
        <v>26</v>
      </c>
      <c r="D144" s="11" t="s">
        <v>112</v>
      </c>
      <c r="E144" s="10" t="s">
        <v>113</v>
      </c>
      <c r="F144" s="10" t="s">
        <v>114</v>
      </c>
      <c r="G144" s="10" t="s">
        <v>333</v>
      </c>
      <c r="H144" s="10" t="s">
        <v>50</v>
      </c>
      <c r="I144" s="10" t="s">
        <v>32</v>
      </c>
      <c r="J144" s="12" t="s">
        <v>355</v>
      </c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4"/>
      <c r="V144" s="13"/>
    </row>
    <row r="145" customFormat="false" ht="15.6" hidden="false" customHeight="false" outlineLevel="0" collapsed="false">
      <c r="A145" s="3" t="s">
        <v>292</v>
      </c>
      <c r="B145" s="10" t="s">
        <v>353</v>
      </c>
      <c r="C145" s="11" t="s">
        <v>26</v>
      </c>
      <c r="D145" s="11" t="s">
        <v>112</v>
      </c>
      <c r="E145" s="10" t="s">
        <v>113</v>
      </c>
      <c r="F145" s="10" t="s">
        <v>114</v>
      </c>
      <c r="G145" s="10" t="s">
        <v>333</v>
      </c>
      <c r="H145" s="10" t="s">
        <v>120</v>
      </c>
      <c r="I145" s="10" t="s">
        <v>32</v>
      </c>
      <c r="J145" s="12" t="s">
        <v>356</v>
      </c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4"/>
      <c r="V145" s="13"/>
    </row>
    <row r="146" customFormat="false" ht="15.6" hidden="false" customHeight="false" outlineLevel="0" collapsed="false">
      <c r="A146" s="3" t="s">
        <v>292</v>
      </c>
      <c r="B146" s="10" t="s">
        <v>357</v>
      </c>
      <c r="C146" s="11" t="s">
        <v>26</v>
      </c>
      <c r="D146" s="11" t="s">
        <v>112</v>
      </c>
      <c r="E146" s="10" t="s">
        <v>206</v>
      </c>
      <c r="F146" s="10" t="s">
        <v>29</v>
      </c>
      <c r="G146" s="10" t="s">
        <v>358</v>
      </c>
      <c r="H146" s="10" t="s">
        <v>280</v>
      </c>
      <c r="I146" s="10" t="s">
        <v>32</v>
      </c>
      <c r="J146" s="12" t="s">
        <v>359</v>
      </c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4"/>
      <c r="V146" s="13"/>
    </row>
    <row r="147" customFormat="false" ht="15.6" hidden="false" customHeight="false" outlineLevel="0" collapsed="false">
      <c r="A147" s="3" t="s">
        <v>292</v>
      </c>
      <c r="B147" s="10" t="s">
        <v>357</v>
      </c>
      <c r="C147" s="11" t="s">
        <v>26</v>
      </c>
      <c r="D147" s="11" t="s">
        <v>112</v>
      </c>
      <c r="E147" s="10" t="s">
        <v>206</v>
      </c>
      <c r="F147" s="10" t="s">
        <v>29</v>
      </c>
      <c r="G147" s="10" t="s">
        <v>358</v>
      </c>
      <c r="H147" s="10" t="s">
        <v>145</v>
      </c>
      <c r="I147" s="10" t="s">
        <v>32</v>
      </c>
      <c r="J147" s="12" t="s">
        <v>360</v>
      </c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4"/>
      <c r="V147" s="13"/>
    </row>
    <row r="148" customFormat="false" ht="15.6" hidden="false" customHeight="false" outlineLevel="0" collapsed="false">
      <c r="A148" s="3" t="s">
        <v>292</v>
      </c>
      <c r="B148" s="10" t="s">
        <v>357</v>
      </c>
      <c r="C148" s="11" t="s">
        <v>26</v>
      </c>
      <c r="D148" s="11" t="s">
        <v>112</v>
      </c>
      <c r="E148" s="10" t="s">
        <v>206</v>
      </c>
      <c r="F148" s="10" t="s">
        <v>29</v>
      </c>
      <c r="G148" s="10" t="s">
        <v>358</v>
      </c>
      <c r="H148" s="10" t="s">
        <v>361</v>
      </c>
      <c r="I148" s="10" t="s">
        <v>32</v>
      </c>
      <c r="J148" s="12" t="s">
        <v>362</v>
      </c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4"/>
      <c r="V148" s="13"/>
    </row>
    <row r="149" customFormat="false" ht="15.6" hidden="false" customHeight="false" outlineLevel="0" collapsed="false">
      <c r="A149" s="3" t="s">
        <v>292</v>
      </c>
      <c r="B149" s="10" t="s">
        <v>357</v>
      </c>
      <c r="C149" s="11" t="s">
        <v>26</v>
      </c>
      <c r="D149" s="11" t="s">
        <v>112</v>
      </c>
      <c r="E149" s="10" t="s">
        <v>206</v>
      </c>
      <c r="F149" s="10" t="s">
        <v>29</v>
      </c>
      <c r="G149" s="10" t="s">
        <v>358</v>
      </c>
      <c r="H149" s="10" t="s">
        <v>92</v>
      </c>
      <c r="I149" s="10" t="s">
        <v>32</v>
      </c>
      <c r="J149" s="12" t="s">
        <v>363</v>
      </c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4"/>
      <c r="V149" s="13"/>
    </row>
    <row r="150" customFormat="false" ht="15.6" hidden="false" customHeight="false" outlineLevel="0" collapsed="false">
      <c r="A150" s="3" t="s">
        <v>292</v>
      </c>
      <c r="B150" s="10" t="s">
        <v>357</v>
      </c>
      <c r="C150" s="11" t="s">
        <v>26</v>
      </c>
      <c r="D150" s="11" t="s">
        <v>112</v>
      </c>
      <c r="E150" s="10" t="s">
        <v>206</v>
      </c>
      <c r="F150" s="10" t="s">
        <v>29</v>
      </c>
      <c r="G150" s="10" t="s">
        <v>358</v>
      </c>
      <c r="H150" s="10" t="s">
        <v>145</v>
      </c>
      <c r="I150" s="10" t="s">
        <v>32</v>
      </c>
      <c r="J150" s="12" t="s">
        <v>364</v>
      </c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4"/>
      <c r="V150" s="13"/>
    </row>
    <row r="151" customFormat="false" ht="15.6" hidden="false" customHeight="false" outlineLevel="0" collapsed="false">
      <c r="A151" s="3" t="s">
        <v>292</v>
      </c>
      <c r="B151" s="10" t="s">
        <v>365</v>
      </c>
      <c r="C151" s="11" t="s">
        <v>26</v>
      </c>
      <c r="D151" s="11" t="s">
        <v>112</v>
      </c>
      <c r="E151" s="10" t="s">
        <v>206</v>
      </c>
      <c r="F151" s="10" t="s">
        <v>29</v>
      </c>
      <c r="G151" s="10" t="s">
        <v>366</v>
      </c>
      <c r="H151" s="10" t="s">
        <v>74</v>
      </c>
      <c r="I151" s="10" t="s">
        <v>32</v>
      </c>
      <c r="J151" s="12" t="s">
        <v>367</v>
      </c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4"/>
      <c r="V151" s="13"/>
    </row>
    <row r="152" customFormat="false" ht="15.6" hidden="false" customHeight="false" outlineLevel="0" collapsed="false">
      <c r="A152" s="3" t="s">
        <v>292</v>
      </c>
      <c r="B152" s="10" t="s">
        <v>365</v>
      </c>
      <c r="C152" s="11" t="s">
        <v>26</v>
      </c>
      <c r="D152" s="11" t="s">
        <v>112</v>
      </c>
      <c r="E152" s="10" t="s">
        <v>206</v>
      </c>
      <c r="F152" s="10" t="s">
        <v>29</v>
      </c>
      <c r="G152" s="10" t="s">
        <v>366</v>
      </c>
      <c r="H152" s="10" t="s">
        <v>280</v>
      </c>
      <c r="I152" s="10" t="s">
        <v>32</v>
      </c>
      <c r="J152" s="12" t="s">
        <v>368</v>
      </c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4"/>
      <c r="V152" s="13"/>
    </row>
    <row r="153" customFormat="false" ht="15.6" hidden="false" customHeight="false" outlineLevel="0" collapsed="false">
      <c r="A153" s="3" t="s">
        <v>292</v>
      </c>
      <c r="B153" s="10" t="s">
        <v>365</v>
      </c>
      <c r="C153" s="11" t="s">
        <v>26</v>
      </c>
      <c r="D153" s="11" t="s">
        <v>112</v>
      </c>
      <c r="E153" s="10" t="s">
        <v>206</v>
      </c>
      <c r="F153" s="10" t="s">
        <v>29</v>
      </c>
      <c r="G153" s="10" t="s">
        <v>366</v>
      </c>
      <c r="H153" s="10" t="s">
        <v>78</v>
      </c>
      <c r="I153" s="10" t="s">
        <v>32</v>
      </c>
      <c r="J153" s="12" t="s">
        <v>369</v>
      </c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4"/>
      <c r="V153" s="13"/>
    </row>
    <row r="154" customFormat="false" ht="15.6" hidden="false" customHeight="false" outlineLevel="0" collapsed="false">
      <c r="A154" s="3" t="s">
        <v>292</v>
      </c>
      <c r="B154" s="10" t="s">
        <v>370</v>
      </c>
      <c r="C154" s="11" t="s">
        <v>90</v>
      </c>
      <c r="D154" s="11" t="s">
        <v>35</v>
      </c>
      <c r="E154" s="10" t="s">
        <v>28</v>
      </c>
      <c r="F154" s="10" t="s">
        <v>29</v>
      </c>
      <c r="G154" s="10" t="s">
        <v>371</v>
      </c>
      <c r="H154" s="10" t="s">
        <v>67</v>
      </c>
      <c r="I154" s="10" t="s">
        <v>32</v>
      </c>
      <c r="J154" s="12" t="s">
        <v>372</v>
      </c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4"/>
      <c r="V154" s="13"/>
    </row>
    <row r="155" customFormat="false" ht="15.6" hidden="false" customHeight="false" outlineLevel="0" collapsed="false">
      <c r="A155" s="3" t="s">
        <v>292</v>
      </c>
      <c r="B155" s="10" t="s">
        <v>370</v>
      </c>
      <c r="C155" s="11" t="s">
        <v>90</v>
      </c>
      <c r="D155" s="11" t="s">
        <v>35</v>
      </c>
      <c r="E155" s="10" t="s">
        <v>28</v>
      </c>
      <c r="F155" s="10" t="s">
        <v>29</v>
      </c>
      <c r="G155" s="10" t="s">
        <v>373</v>
      </c>
      <c r="H155" s="10" t="s">
        <v>145</v>
      </c>
      <c r="I155" s="10" t="s">
        <v>32</v>
      </c>
      <c r="J155" s="12" t="s">
        <v>364</v>
      </c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4"/>
      <c r="V155" s="13"/>
    </row>
    <row r="156" customFormat="false" ht="26.4" hidden="false" customHeight="false" outlineLevel="0" collapsed="false">
      <c r="A156" s="3" t="s">
        <v>292</v>
      </c>
      <c r="B156" s="10" t="s">
        <v>374</v>
      </c>
      <c r="C156" s="11" t="s">
        <v>26</v>
      </c>
      <c r="D156" s="11" t="s">
        <v>44</v>
      </c>
      <c r="E156" s="10" t="s">
        <v>53</v>
      </c>
      <c r="F156" s="10" t="s">
        <v>54</v>
      </c>
      <c r="G156" s="10" t="s">
        <v>375</v>
      </c>
      <c r="H156" s="10" t="s">
        <v>330</v>
      </c>
      <c r="I156" s="10" t="s">
        <v>32</v>
      </c>
      <c r="J156" s="12" t="s">
        <v>331</v>
      </c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4"/>
      <c r="V156" s="13"/>
    </row>
    <row r="157" customFormat="false" ht="26.4" hidden="false" customHeight="false" outlineLevel="0" collapsed="false">
      <c r="A157" s="3" t="s">
        <v>292</v>
      </c>
      <c r="B157" s="10" t="s">
        <v>376</v>
      </c>
      <c r="C157" s="11" t="s">
        <v>26</v>
      </c>
      <c r="D157" s="11" t="s">
        <v>35</v>
      </c>
      <c r="E157" s="10" t="s">
        <v>28</v>
      </c>
      <c r="F157" s="10" t="s">
        <v>29</v>
      </c>
      <c r="G157" s="10" t="s">
        <v>377</v>
      </c>
      <c r="H157" s="10" t="s">
        <v>378</v>
      </c>
      <c r="I157" s="10" t="s">
        <v>32</v>
      </c>
      <c r="J157" s="12" t="s">
        <v>379</v>
      </c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4"/>
      <c r="V157" s="13"/>
    </row>
    <row r="158" customFormat="false" ht="15.6" hidden="false" customHeight="false" outlineLevel="0" collapsed="false">
      <c r="A158" s="3" t="s">
        <v>292</v>
      </c>
      <c r="B158" s="10" t="s">
        <v>376</v>
      </c>
      <c r="C158" s="11" t="s">
        <v>26</v>
      </c>
      <c r="D158" s="11" t="s">
        <v>35</v>
      </c>
      <c r="E158" s="10" t="s">
        <v>28</v>
      </c>
      <c r="F158" s="10" t="s">
        <v>29</v>
      </c>
      <c r="G158" s="10" t="s">
        <v>377</v>
      </c>
      <c r="H158" s="10" t="s">
        <v>380</v>
      </c>
      <c r="I158" s="10" t="s">
        <v>32</v>
      </c>
      <c r="J158" s="12" t="s">
        <v>381</v>
      </c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4"/>
      <c r="V158" s="13"/>
    </row>
    <row r="159" customFormat="false" ht="15.6" hidden="false" customHeight="false" outlineLevel="0" collapsed="false">
      <c r="A159" s="3" t="s">
        <v>292</v>
      </c>
      <c r="B159" s="10" t="s">
        <v>382</v>
      </c>
      <c r="C159" s="11" t="s">
        <v>26</v>
      </c>
      <c r="D159" s="11" t="s">
        <v>35</v>
      </c>
      <c r="E159" s="10" t="s">
        <v>53</v>
      </c>
      <c r="F159" s="10" t="s">
        <v>54</v>
      </c>
      <c r="G159" s="10" t="s">
        <v>383</v>
      </c>
      <c r="H159" s="10" t="s">
        <v>71</v>
      </c>
      <c r="I159" s="10" t="s">
        <v>32</v>
      </c>
      <c r="J159" s="12" t="s">
        <v>384</v>
      </c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4"/>
      <c r="V159" s="13"/>
    </row>
    <row r="160" customFormat="false" ht="15.6" hidden="false" customHeight="false" outlineLevel="0" collapsed="false">
      <c r="A160" s="3" t="s">
        <v>292</v>
      </c>
      <c r="B160" s="10" t="s">
        <v>385</v>
      </c>
      <c r="C160" s="11" t="s">
        <v>26</v>
      </c>
      <c r="D160" s="11" t="s">
        <v>112</v>
      </c>
      <c r="E160" s="10" t="s">
        <v>206</v>
      </c>
      <c r="F160" s="10" t="s">
        <v>29</v>
      </c>
      <c r="G160" s="10" t="s">
        <v>386</v>
      </c>
      <c r="H160" s="10" t="s">
        <v>280</v>
      </c>
      <c r="I160" s="10" t="s">
        <v>32</v>
      </c>
      <c r="J160" s="12" t="s">
        <v>359</v>
      </c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4"/>
      <c r="V160" s="13"/>
    </row>
    <row r="161" customFormat="false" ht="15.6" hidden="false" customHeight="false" outlineLevel="0" collapsed="false">
      <c r="A161" s="3" t="s">
        <v>292</v>
      </c>
      <c r="B161" s="10" t="s">
        <v>385</v>
      </c>
      <c r="C161" s="11" t="s">
        <v>26</v>
      </c>
      <c r="D161" s="11" t="s">
        <v>112</v>
      </c>
      <c r="E161" s="10" t="s">
        <v>206</v>
      </c>
      <c r="F161" s="10" t="s">
        <v>29</v>
      </c>
      <c r="G161" s="10" t="s">
        <v>386</v>
      </c>
      <c r="H161" s="10" t="s">
        <v>145</v>
      </c>
      <c r="I161" s="10" t="s">
        <v>32</v>
      </c>
      <c r="J161" s="12" t="s">
        <v>360</v>
      </c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4"/>
      <c r="V161" s="13"/>
    </row>
    <row r="162" customFormat="false" ht="15.6" hidden="false" customHeight="false" outlineLevel="0" collapsed="false">
      <c r="A162" s="3" t="s">
        <v>292</v>
      </c>
      <c r="B162" s="10" t="s">
        <v>385</v>
      </c>
      <c r="C162" s="11" t="s">
        <v>26</v>
      </c>
      <c r="D162" s="11" t="s">
        <v>112</v>
      </c>
      <c r="E162" s="10" t="s">
        <v>206</v>
      </c>
      <c r="F162" s="10" t="s">
        <v>29</v>
      </c>
      <c r="G162" s="10" t="s">
        <v>386</v>
      </c>
      <c r="H162" s="10" t="s">
        <v>145</v>
      </c>
      <c r="I162" s="10" t="s">
        <v>32</v>
      </c>
      <c r="J162" s="12" t="s">
        <v>364</v>
      </c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4"/>
      <c r="V162" s="13"/>
    </row>
    <row r="163" customFormat="false" ht="15.6" hidden="false" customHeight="false" outlineLevel="0" collapsed="false">
      <c r="A163" s="3" t="s">
        <v>292</v>
      </c>
      <c r="B163" s="10" t="s">
        <v>385</v>
      </c>
      <c r="C163" s="11" t="s">
        <v>26</v>
      </c>
      <c r="D163" s="11" t="s">
        <v>112</v>
      </c>
      <c r="E163" s="10" t="s">
        <v>206</v>
      </c>
      <c r="F163" s="10" t="s">
        <v>29</v>
      </c>
      <c r="G163" s="10" t="s">
        <v>387</v>
      </c>
      <c r="H163" s="10" t="s">
        <v>361</v>
      </c>
      <c r="I163" s="10" t="s">
        <v>32</v>
      </c>
      <c r="J163" s="12" t="s">
        <v>362</v>
      </c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4"/>
      <c r="V163" s="13"/>
    </row>
    <row r="164" customFormat="false" ht="15.6" hidden="false" customHeight="false" outlineLevel="0" collapsed="false">
      <c r="A164" s="3" t="s">
        <v>292</v>
      </c>
      <c r="B164" s="10" t="s">
        <v>385</v>
      </c>
      <c r="C164" s="11" t="s">
        <v>26</v>
      </c>
      <c r="D164" s="11" t="s">
        <v>112</v>
      </c>
      <c r="E164" s="10" t="s">
        <v>206</v>
      </c>
      <c r="F164" s="10" t="s">
        <v>29</v>
      </c>
      <c r="G164" s="10" t="s">
        <v>387</v>
      </c>
      <c r="H164" s="10" t="s">
        <v>92</v>
      </c>
      <c r="I164" s="10" t="s">
        <v>32</v>
      </c>
      <c r="J164" s="12" t="s">
        <v>363</v>
      </c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4"/>
      <c r="V164" s="13"/>
    </row>
    <row r="165" customFormat="false" ht="15.6" hidden="false" customHeight="false" outlineLevel="0" collapsed="false">
      <c r="A165" s="3" t="s">
        <v>292</v>
      </c>
      <c r="B165" s="10" t="s">
        <v>388</v>
      </c>
      <c r="C165" s="11" t="s">
        <v>90</v>
      </c>
      <c r="D165" s="11" t="s">
        <v>35</v>
      </c>
      <c r="E165" s="10" t="s">
        <v>28</v>
      </c>
      <c r="F165" s="10" t="s">
        <v>29</v>
      </c>
      <c r="G165" s="10" t="s">
        <v>389</v>
      </c>
      <c r="H165" s="10" t="s">
        <v>390</v>
      </c>
      <c r="I165" s="10" t="s">
        <v>32</v>
      </c>
      <c r="J165" s="12" t="s">
        <v>384</v>
      </c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4"/>
      <c r="V165" s="13"/>
    </row>
    <row r="166" customFormat="false" ht="26.4" hidden="false" customHeight="false" outlineLevel="0" collapsed="false">
      <c r="A166" s="3" t="s">
        <v>292</v>
      </c>
      <c r="B166" s="10" t="s">
        <v>388</v>
      </c>
      <c r="C166" s="11" t="s">
        <v>90</v>
      </c>
      <c r="D166" s="11" t="s">
        <v>44</v>
      </c>
      <c r="E166" s="10" t="s">
        <v>28</v>
      </c>
      <c r="F166" s="10" t="s">
        <v>29</v>
      </c>
      <c r="G166" s="10" t="s">
        <v>391</v>
      </c>
      <c r="H166" s="10" t="s">
        <v>330</v>
      </c>
      <c r="I166" s="10" t="s">
        <v>32</v>
      </c>
      <c r="J166" s="12" t="s">
        <v>331</v>
      </c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4"/>
      <c r="V166" s="13"/>
    </row>
    <row r="167" customFormat="false" ht="15.6" hidden="false" customHeight="false" outlineLevel="0" collapsed="false">
      <c r="A167" s="3" t="s">
        <v>292</v>
      </c>
      <c r="B167" s="10" t="s">
        <v>392</v>
      </c>
      <c r="C167" s="11" t="s">
        <v>26</v>
      </c>
      <c r="D167" s="11" t="s">
        <v>44</v>
      </c>
      <c r="E167" s="10" t="s">
        <v>82</v>
      </c>
      <c r="F167" s="10" t="s">
        <v>83</v>
      </c>
      <c r="G167" s="10" t="s">
        <v>393</v>
      </c>
      <c r="H167" s="10" t="s">
        <v>74</v>
      </c>
      <c r="I167" s="10" t="s">
        <v>32</v>
      </c>
      <c r="J167" s="12" t="s">
        <v>265</v>
      </c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4"/>
      <c r="V167" s="13"/>
    </row>
    <row r="168" customFormat="false" ht="15.6" hidden="false" customHeight="false" outlineLevel="0" collapsed="false">
      <c r="A168" s="3" t="s">
        <v>292</v>
      </c>
      <c r="B168" s="10" t="s">
        <v>394</v>
      </c>
      <c r="C168" s="11" t="s">
        <v>90</v>
      </c>
      <c r="D168" s="11" t="s">
        <v>44</v>
      </c>
      <c r="E168" s="10" t="s">
        <v>28</v>
      </c>
      <c r="F168" s="10" t="s">
        <v>29</v>
      </c>
      <c r="G168" s="10" t="s">
        <v>391</v>
      </c>
      <c r="H168" s="10" t="s">
        <v>64</v>
      </c>
      <c r="I168" s="10" t="s">
        <v>32</v>
      </c>
      <c r="J168" s="12" t="s">
        <v>384</v>
      </c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4"/>
      <c r="V168" s="13"/>
    </row>
    <row r="169" customFormat="false" ht="15.6" hidden="false" customHeight="false" outlineLevel="0" collapsed="false">
      <c r="A169" s="3" t="s">
        <v>292</v>
      </c>
      <c r="B169" s="10" t="s">
        <v>395</v>
      </c>
      <c r="C169" s="11" t="s">
        <v>90</v>
      </c>
      <c r="D169" s="11" t="s">
        <v>44</v>
      </c>
      <c r="E169" s="10" t="s">
        <v>28</v>
      </c>
      <c r="F169" s="10" t="s">
        <v>29</v>
      </c>
      <c r="G169" s="10" t="s">
        <v>396</v>
      </c>
      <c r="H169" s="10" t="s">
        <v>262</v>
      </c>
      <c r="I169" s="10" t="s">
        <v>32</v>
      </c>
      <c r="J169" s="12" t="s">
        <v>363</v>
      </c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4"/>
      <c r="V169" s="13"/>
    </row>
    <row r="170" customFormat="false" ht="15.6" hidden="false" customHeight="false" outlineLevel="0" collapsed="false">
      <c r="A170" s="3" t="s">
        <v>292</v>
      </c>
      <c r="B170" s="10" t="s">
        <v>397</v>
      </c>
      <c r="C170" s="11" t="s">
        <v>26</v>
      </c>
      <c r="D170" s="11" t="s">
        <v>44</v>
      </c>
      <c r="E170" s="10" t="s">
        <v>28</v>
      </c>
      <c r="F170" s="10" t="s">
        <v>29</v>
      </c>
      <c r="G170" s="10" t="s">
        <v>398</v>
      </c>
      <c r="H170" s="10" t="s">
        <v>71</v>
      </c>
      <c r="I170" s="10" t="s">
        <v>32</v>
      </c>
      <c r="J170" s="12" t="s">
        <v>384</v>
      </c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4"/>
      <c r="V170" s="13"/>
    </row>
    <row r="171" customFormat="false" ht="26.4" hidden="false" customHeight="false" outlineLevel="0" collapsed="false">
      <c r="A171" s="3" t="s">
        <v>292</v>
      </c>
      <c r="B171" s="10" t="s">
        <v>399</v>
      </c>
      <c r="C171" s="11" t="s">
        <v>26</v>
      </c>
      <c r="D171" s="11" t="s">
        <v>35</v>
      </c>
      <c r="E171" s="10" t="s">
        <v>53</v>
      </c>
      <c r="F171" s="10" t="s">
        <v>54</v>
      </c>
      <c r="G171" s="10" t="s">
        <v>398</v>
      </c>
      <c r="H171" s="10" t="s">
        <v>400</v>
      </c>
      <c r="I171" s="10" t="s">
        <v>32</v>
      </c>
      <c r="J171" s="12" t="s">
        <v>401</v>
      </c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4"/>
      <c r="V171" s="13"/>
    </row>
    <row r="172" customFormat="false" ht="15.6" hidden="false" customHeight="false" outlineLevel="0" collapsed="false">
      <c r="A172" s="3" t="s">
        <v>292</v>
      </c>
      <c r="B172" s="10" t="s">
        <v>399</v>
      </c>
      <c r="C172" s="11" t="s">
        <v>26</v>
      </c>
      <c r="D172" s="11" t="s">
        <v>35</v>
      </c>
      <c r="E172" s="10" t="s">
        <v>53</v>
      </c>
      <c r="F172" s="10" t="s">
        <v>54</v>
      </c>
      <c r="G172" s="10" t="s">
        <v>387</v>
      </c>
      <c r="H172" s="10" t="s">
        <v>67</v>
      </c>
      <c r="I172" s="10" t="s">
        <v>32</v>
      </c>
      <c r="J172" s="12" t="s">
        <v>372</v>
      </c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4"/>
      <c r="V172" s="13"/>
    </row>
    <row r="173" customFormat="false" ht="15.6" hidden="false" customHeight="false" outlineLevel="0" collapsed="false">
      <c r="A173" s="3" t="s">
        <v>292</v>
      </c>
      <c r="B173" s="10" t="s">
        <v>402</v>
      </c>
      <c r="C173" s="11" t="s">
        <v>90</v>
      </c>
      <c r="D173" s="11" t="s">
        <v>35</v>
      </c>
      <c r="E173" s="10" t="s">
        <v>36</v>
      </c>
      <c r="F173" s="10" t="s">
        <v>37</v>
      </c>
      <c r="G173" s="10" t="s">
        <v>403</v>
      </c>
      <c r="H173" s="10" t="s">
        <v>404</v>
      </c>
      <c r="I173" s="10" t="s">
        <v>32</v>
      </c>
      <c r="J173" s="12" t="s">
        <v>384</v>
      </c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4"/>
      <c r="V173" s="13"/>
    </row>
    <row r="174" customFormat="false" ht="15.6" hidden="false" customHeight="false" outlineLevel="0" collapsed="false">
      <c r="A174" s="3" t="s">
        <v>292</v>
      </c>
      <c r="B174" s="10" t="s">
        <v>405</v>
      </c>
      <c r="C174" s="11" t="s">
        <v>26</v>
      </c>
      <c r="D174" s="11" t="s">
        <v>44</v>
      </c>
      <c r="E174" s="10" t="s">
        <v>28</v>
      </c>
      <c r="F174" s="10" t="s">
        <v>29</v>
      </c>
      <c r="G174" s="10" t="s">
        <v>346</v>
      </c>
      <c r="H174" s="10" t="s">
        <v>280</v>
      </c>
      <c r="I174" s="10" t="s">
        <v>32</v>
      </c>
      <c r="J174" s="12" t="s">
        <v>406</v>
      </c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4"/>
      <c r="V174" s="13"/>
    </row>
    <row r="175" customFormat="false" ht="15.6" hidden="false" customHeight="false" outlineLevel="0" collapsed="false">
      <c r="A175" s="3" t="s">
        <v>292</v>
      </c>
      <c r="B175" s="10" t="s">
        <v>407</v>
      </c>
      <c r="C175" s="11" t="s">
        <v>26</v>
      </c>
      <c r="D175" s="11" t="s">
        <v>44</v>
      </c>
      <c r="E175" s="10" t="s">
        <v>36</v>
      </c>
      <c r="F175" s="10" t="s">
        <v>37</v>
      </c>
      <c r="G175" s="10" t="s">
        <v>408</v>
      </c>
      <c r="H175" s="10" t="s">
        <v>280</v>
      </c>
      <c r="I175" s="10" t="s">
        <v>32</v>
      </c>
      <c r="J175" s="12" t="s">
        <v>406</v>
      </c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4"/>
      <c r="V175" s="13"/>
    </row>
    <row r="176" customFormat="false" ht="26.4" hidden="false" customHeight="false" outlineLevel="0" collapsed="false">
      <c r="A176" s="3" t="s">
        <v>409</v>
      </c>
      <c r="B176" s="10" t="s">
        <v>410</v>
      </c>
      <c r="C176" s="11" t="s">
        <v>90</v>
      </c>
      <c r="D176" s="11" t="s">
        <v>35</v>
      </c>
      <c r="E176" s="10" t="s">
        <v>36</v>
      </c>
      <c r="F176" s="10" t="s">
        <v>54</v>
      </c>
      <c r="G176" s="10" t="s">
        <v>411</v>
      </c>
      <c r="H176" s="10" t="s">
        <v>412</v>
      </c>
      <c r="I176" s="10" t="s">
        <v>32</v>
      </c>
      <c r="J176" s="12" t="s">
        <v>413</v>
      </c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4"/>
      <c r="V176" s="13"/>
    </row>
    <row r="177" customFormat="false" ht="26.4" hidden="false" customHeight="false" outlineLevel="0" collapsed="false">
      <c r="A177" s="3" t="s">
        <v>409</v>
      </c>
      <c r="B177" s="10" t="s">
        <v>410</v>
      </c>
      <c r="C177" s="11" t="s">
        <v>90</v>
      </c>
      <c r="D177" s="11" t="s">
        <v>35</v>
      </c>
      <c r="E177" s="10" t="s">
        <v>36</v>
      </c>
      <c r="F177" s="10" t="s">
        <v>54</v>
      </c>
      <c r="G177" s="10" t="s">
        <v>414</v>
      </c>
      <c r="H177" s="10" t="s">
        <v>415</v>
      </c>
      <c r="I177" s="10" t="s">
        <v>32</v>
      </c>
      <c r="J177" s="12" t="s">
        <v>416</v>
      </c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4"/>
      <c r="V177" s="13"/>
    </row>
    <row r="178" customFormat="false" ht="15.6" hidden="false" customHeight="false" outlineLevel="0" collapsed="false">
      <c r="A178" s="3" t="s">
        <v>409</v>
      </c>
      <c r="B178" s="10" t="s">
        <v>410</v>
      </c>
      <c r="C178" s="11" t="s">
        <v>90</v>
      </c>
      <c r="D178" s="11" t="s">
        <v>35</v>
      </c>
      <c r="E178" s="10" t="s">
        <v>36</v>
      </c>
      <c r="F178" s="10" t="s">
        <v>54</v>
      </c>
      <c r="G178" s="10" t="s">
        <v>417</v>
      </c>
      <c r="H178" s="10" t="s">
        <v>418</v>
      </c>
      <c r="I178" s="10" t="s">
        <v>32</v>
      </c>
      <c r="J178" s="12" t="s">
        <v>419</v>
      </c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4"/>
      <c r="V178" s="13"/>
    </row>
    <row r="179" customFormat="false" ht="15.6" hidden="false" customHeight="false" outlineLevel="0" collapsed="false">
      <c r="A179" s="3" t="s">
        <v>409</v>
      </c>
      <c r="B179" s="10" t="s">
        <v>420</v>
      </c>
      <c r="C179" s="11" t="s">
        <v>90</v>
      </c>
      <c r="D179" s="11" t="s">
        <v>44</v>
      </c>
      <c r="E179" s="10" t="s">
        <v>28</v>
      </c>
      <c r="F179" s="10" t="s">
        <v>29</v>
      </c>
      <c r="G179" s="10" t="s">
        <v>421</v>
      </c>
      <c r="H179" s="10" t="s">
        <v>311</v>
      </c>
      <c r="I179" s="10" t="s">
        <v>32</v>
      </c>
      <c r="J179" s="12" t="s">
        <v>422</v>
      </c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4"/>
      <c r="V179" s="13"/>
    </row>
    <row r="180" customFormat="false" ht="15.6" hidden="false" customHeight="false" outlineLevel="0" collapsed="false">
      <c r="A180" s="3" t="s">
        <v>409</v>
      </c>
      <c r="B180" s="10" t="s">
        <v>423</v>
      </c>
      <c r="C180" s="11" t="s">
        <v>26</v>
      </c>
      <c r="D180" s="11" t="s">
        <v>35</v>
      </c>
      <c r="E180" s="10" t="s">
        <v>82</v>
      </c>
      <c r="F180" s="10" t="s">
        <v>83</v>
      </c>
      <c r="G180" s="10" t="s">
        <v>424</v>
      </c>
      <c r="H180" s="10" t="s">
        <v>168</v>
      </c>
      <c r="I180" s="10" t="s">
        <v>32</v>
      </c>
      <c r="J180" s="12" t="s">
        <v>425</v>
      </c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4"/>
      <c r="V180" s="13"/>
    </row>
    <row r="181" customFormat="false" ht="26.4" hidden="false" customHeight="false" outlineLevel="0" collapsed="false">
      <c r="A181" s="3" t="s">
        <v>409</v>
      </c>
      <c r="B181" s="10" t="s">
        <v>426</v>
      </c>
      <c r="C181" s="11" t="s">
        <v>90</v>
      </c>
      <c r="D181" s="11" t="s">
        <v>35</v>
      </c>
      <c r="E181" s="10" t="s">
        <v>28</v>
      </c>
      <c r="F181" s="10" t="s">
        <v>29</v>
      </c>
      <c r="G181" s="10" t="s">
        <v>427</v>
      </c>
      <c r="H181" s="10" t="s">
        <v>428</v>
      </c>
      <c r="I181" s="10" t="s">
        <v>32</v>
      </c>
      <c r="J181" s="12" t="s">
        <v>429</v>
      </c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4"/>
      <c r="V181" s="13"/>
    </row>
    <row r="182" customFormat="false" ht="26.4" hidden="false" customHeight="false" outlineLevel="0" collapsed="false">
      <c r="A182" s="3" t="s">
        <v>409</v>
      </c>
      <c r="B182" s="10" t="s">
        <v>426</v>
      </c>
      <c r="C182" s="11" t="s">
        <v>90</v>
      </c>
      <c r="D182" s="11" t="s">
        <v>35</v>
      </c>
      <c r="E182" s="10" t="s">
        <v>28</v>
      </c>
      <c r="F182" s="10" t="s">
        <v>29</v>
      </c>
      <c r="G182" s="10" t="s">
        <v>430</v>
      </c>
      <c r="H182" s="10" t="s">
        <v>431</v>
      </c>
      <c r="I182" s="10" t="s">
        <v>32</v>
      </c>
      <c r="J182" s="12" t="s">
        <v>432</v>
      </c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4"/>
      <c r="V182" s="13"/>
    </row>
    <row r="183" customFormat="false" ht="15.6" hidden="false" customHeight="false" outlineLevel="0" collapsed="false">
      <c r="A183" s="3" t="s">
        <v>409</v>
      </c>
      <c r="B183" s="10" t="s">
        <v>433</v>
      </c>
      <c r="C183" s="11" t="s">
        <v>26</v>
      </c>
      <c r="D183" s="11" t="s">
        <v>35</v>
      </c>
      <c r="E183" s="10" t="s">
        <v>82</v>
      </c>
      <c r="F183" s="10" t="s">
        <v>83</v>
      </c>
      <c r="G183" s="10" t="s">
        <v>434</v>
      </c>
      <c r="H183" s="10" t="s">
        <v>435</v>
      </c>
      <c r="I183" s="10" t="s">
        <v>32</v>
      </c>
      <c r="J183" s="12" t="s">
        <v>436</v>
      </c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4"/>
      <c r="V183" s="13"/>
    </row>
    <row r="184" customFormat="false" ht="15.6" hidden="false" customHeight="false" outlineLevel="0" collapsed="false">
      <c r="A184" s="3" t="s">
        <v>409</v>
      </c>
      <c r="B184" s="10" t="s">
        <v>433</v>
      </c>
      <c r="C184" s="11" t="s">
        <v>26</v>
      </c>
      <c r="D184" s="11" t="s">
        <v>35</v>
      </c>
      <c r="E184" s="10" t="s">
        <v>82</v>
      </c>
      <c r="F184" s="10" t="s">
        <v>83</v>
      </c>
      <c r="G184" s="10" t="s">
        <v>437</v>
      </c>
      <c r="H184" s="10" t="s">
        <v>435</v>
      </c>
      <c r="I184" s="10" t="s">
        <v>32</v>
      </c>
      <c r="J184" s="12" t="s">
        <v>438</v>
      </c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4"/>
      <c r="V184" s="13"/>
    </row>
    <row r="185" customFormat="false" ht="15.6" hidden="false" customHeight="false" outlineLevel="0" collapsed="false">
      <c r="A185" s="3" t="s">
        <v>409</v>
      </c>
      <c r="B185" s="10" t="s">
        <v>433</v>
      </c>
      <c r="C185" s="11" t="s">
        <v>26</v>
      </c>
      <c r="D185" s="11" t="s">
        <v>35</v>
      </c>
      <c r="E185" s="10" t="s">
        <v>82</v>
      </c>
      <c r="F185" s="10" t="s">
        <v>83</v>
      </c>
      <c r="G185" s="10" t="s">
        <v>439</v>
      </c>
      <c r="H185" s="10" t="s">
        <v>219</v>
      </c>
      <c r="I185" s="10" t="s">
        <v>32</v>
      </c>
      <c r="J185" s="12" t="s">
        <v>440</v>
      </c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4"/>
      <c r="V185" s="13"/>
    </row>
    <row r="186" customFormat="false" ht="15.6" hidden="false" customHeight="false" outlineLevel="0" collapsed="false">
      <c r="A186" s="3" t="s">
        <v>409</v>
      </c>
      <c r="B186" s="10" t="s">
        <v>433</v>
      </c>
      <c r="C186" s="11" t="s">
        <v>26</v>
      </c>
      <c r="D186" s="11" t="s">
        <v>35</v>
      </c>
      <c r="E186" s="10" t="s">
        <v>82</v>
      </c>
      <c r="F186" s="10" t="s">
        <v>83</v>
      </c>
      <c r="G186" s="10" t="s">
        <v>441</v>
      </c>
      <c r="H186" s="10" t="s">
        <v>435</v>
      </c>
      <c r="I186" s="10" t="s">
        <v>32</v>
      </c>
      <c r="J186" s="12" t="s">
        <v>442</v>
      </c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4"/>
      <c r="V186" s="13"/>
    </row>
    <row r="187" customFormat="false" ht="26.4" hidden="false" customHeight="false" outlineLevel="0" collapsed="false">
      <c r="A187" s="3" t="s">
        <v>409</v>
      </c>
      <c r="B187" s="10" t="s">
        <v>433</v>
      </c>
      <c r="C187" s="11" t="s">
        <v>26</v>
      </c>
      <c r="D187" s="11" t="s">
        <v>35</v>
      </c>
      <c r="E187" s="10" t="s">
        <v>82</v>
      </c>
      <c r="F187" s="10" t="s">
        <v>83</v>
      </c>
      <c r="G187" s="10" t="s">
        <v>443</v>
      </c>
      <c r="H187" s="10" t="s">
        <v>444</v>
      </c>
      <c r="I187" s="10" t="s">
        <v>32</v>
      </c>
      <c r="J187" s="12" t="s">
        <v>445</v>
      </c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4"/>
      <c r="V187" s="13"/>
    </row>
    <row r="188" customFormat="false" ht="15.6" hidden="false" customHeight="false" outlineLevel="0" collapsed="false">
      <c r="A188" s="3" t="s">
        <v>409</v>
      </c>
      <c r="B188" s="10" t="s">
        <v>433</v>
      </c>
      <c r="C188" s="11" t="s">
        <v>26</v>
      </c>
      <c r="D188" s="11" t="s">
        <v>35</v>
      </c>
      <c r="E188" s="10" t="s">
        <v>82</v>
      </c>
      <c r="F188" s="10" t="s">
        <v>83</v>
      </c>
      <c r="G188" s="10" t="s">
        <v>446</v>
      </c>
      <c r="H188" s="10" t="s">
        <v>380</v>
      </c>
      <c r="I188" s="10" t="s">
        <v>32</v>
      </c>
      <c r="J188" s="12" t="s">
        <v>447</v>
      </c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4"/>
      <c r="V188" s="13"/>
    </row>
    <row r="189" customFormat="false" ht="26.4" hidden="false" customHeight="false" outlineLevel="0" collapsed="false">
      <c r="A189" s="3" t="s">
        <v>409</v>
      </c>
      <c r="B189" s="10" t="s">
        <v>433</v>
      </c>
      <c r="C189" s="11" t="s">
        <v>26</v>
      </c>
      <c r="D189" s="11" t="s">
        <v>35</v>
      </c>
      <c r="E189" s="10" t="s">
        <v>82</v>
      </c>
      <c r="F189" s="10" t="s">
        <v>83</v>
      </c>
      <c r="G189" s="10" t="s">
        <v>448</v>
      </c>
      <c r="H189" s="10" t="s">
        <v>449</v>
      </c>
      <c r="I189" s="10" t="s">
        <v>32</v>
      </c>
      <c r="J189" s="12" t="s">
        <v>450</v>
      </c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4"/>
      <c r="V189" s="13"/>
    </row>
    <row r="190" customFormat="false" ht="15.6" hidden="false" customHeight="false" outlineLevel="0" collapsed="false">
      <c r="A190" s="3" t="s">
        <v>409</v>
      </c>
      <c r="B190" s="10" t="s">
        <v>433</v>
      </c>
      <c r="C190" s="11" t="s">
        <v>26</v>
      </c>
      <c r="D190" s="11" t="s">
        <v>35</v>
      </c>
      <c r="E190" s="10" t="s">
        <v>82</v>
      </c>
      <c r="F190" s="10" t="s">
        <v>83</v>
      </c>
      <c r="G190" s="10" t="s">
        <v>451</v>
      </c>
      <c r="H190" s="10" t="s">
        <v>380</v>
      </c>
      <c r="I190" s="10" t="s">
        <v>32</v>
      </c>
      <c r="J190" s="12" t="s">
        <v>452</v>
      </c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4"/>
      <c r="V190" s="13"/>
    </row>
    <row r="191" customFormat="false" ht="15.6" hidden="false" customHeight="false" outlineLevel="0" collapsed="false">
      <c r="A191" s="3" t="s">
        <v>409</v>
      </c>
      <c r="B191" s="10" t="s">
        <v>453</v>
      </c>
      <c r="C191" s="11" t="s">
        <v>26</v>
      </c>
      <c r="D191" s="11" t="s">
        <v>35</v>
      </c>
      <c r="E191" s="10" t="s">
        <v>53</v>
      </c>
      <c r="F191" s="10" t="s">
        <v>54</v>
      </c>
      <c r="G191" s="10" t="s">
        <v>441</v>
      </c>
      <c r="H191" s="10" t="s">
        <v>168</v>
      </c>
      <c r="I191" s="10" t="s">
        <v>32</v>
      </c>
      <c r="J191" s="12" t="s">
        <v>425</v>
      </c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4"/>
      <c r="V191" s="13"/>
    </row>
    <row r="192" customFormat="false" ht="26.4" hidden="false" customHeight="false" outlineLevel="0" collapsed="false">
      <c r="A192" s="3" t="s">
        <v>409</v>
      </c>
      <c r="B192" s="10" t="s">
        <v>454</v>
      </c>
      <c r="C192" s="11" t="s">
        <v>26</v>
      </c>
      <c r="D192" s="11" t="s">
        <v>35</v>
      </c>
      <c r="E192" s="10" t="s">
        <v>82</v>
      </c>
      <c r="F192" s="10" t="s">
        <v>83</v>
      </c>
      <c r="G192" s="10" t="s">
        <v>455</v>
      </c>
      <c r="H192" s="10" t="s">
        <v>456</v>
      </c>
      <c r="I192" s="10" t="s">
        <v>32</v>
      </c>
      <c r="J192" s="12" t="s">
        <v>457</v>
      </c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4"/>
      <c r="V192" s="13"/>
    </row>
    <row r="193" customFormat="false" ht="15.6" hidden="false" customHeight="false" outlineLevel="0" collapsed="false">
      <c r="A193" s="3" t="s">
        <v>409</v>
      </c>
      <c r="B193" s="10" t="s">
        <v>454</v>
      </c>
      <c r="C193" s="11" t="s">
        <v>26</v>
      </c>
      <c r="D193" s="11" t="s">
        <v>35</v>
      </c>
      <c r="E193" s="10" t="s">
        <v>82</v>
      </c>
      <c r="F193" s="10" t="s">
        <v>83</v>
      </c>
      <c r="G193" s="10" t="s">
        <v>458</v>
      </c>
      <c r="H193" s="10" t="s">
        <v>380</v>
      </c>
      <c r="I193" s="10" t="s">
        <v>32</v>
      </c>
      <c r="J193" s="12" t="s">
        <v>459</v>
      </c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4"/>
      <c r="V193" s="13"/>
    </row>
    <row r="194" customFormat="false" ht="15.6" hidden="false" customHeight="false" outlineLevel="0" collapsed="false">
      <c r="A194" s="3" t="s">
        <v>409</v>
      </c>
      <c r="B194" s="10" t="s">
        <v>454</v>
      </c>
      <c r="C194" s="11" t="s">
        <v>26</v>
      </c>
      <c r="D194" s="11" t="s">
        <v>35</v>
      </c>
      <c r="E194" s="10" t="s">
        <v>82</v>
      </c>
      <c r="F194" s="10" t="s">
        <v>83</v>
      </c>
      <c r="G194" s="10" t="s">
        <v>446</v>
      </c>
      <c r="H194" s="10" t="s">
        <v>460</v>
      </c>
      <c r="I194" s="10" t="s">
        <v>32</v>
      </c>
      <c r="J194" s="12" t="s">
        <v>461</v>
      </c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4"/>
      <c r="V194" s="13"/>
    </row>
    <row r="195" customFormat="false" ht="15.6" hidden="false" customHeight="false" outlineLevel="0" collapsed="false">
      <c r="A195" s="3" t="s">
        <v>409</v>
      </c>
      <c r="B195" s="10" t="s">
        <v>454</v>
      </c>
      <c r="C195" s="11" t="s">
        <v>26</v>
      </c>
      <c r="D195" s="11" t="s">
        <v>35</v>
      </c>
      <c r="E195" s="10" t="s">
        <v>82</v>
      </c>
      <c r="F195" s="10" t="s">
        <v>83</v>
      </c>
      <c r="G195" s="10" t="s">
        <v>446</v>
      </c>
      <c r="H195" s="10" t="s">
        <v>380</v>
      </c>
      <c r="I195" s="10" t="s">
        <v>32</v>
      </c>
      <c r="J195" s="12" t="s">
        <v>462</v>
      </c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4"/>
      <c r="V195" s="13"/>
    </row>
    <row r="196" customFormat="false" ht="15.6" hidden="false" customHeight="false" outlineLevel="0" collapsed="false">
      <c r="A196" s="3" t="s">
        <v>409</v>
      </c>
      <c r="B196" s="10" t="s">
        <v>454</v>
      </c>
      <c r="C196" s="11" t="s">
        <v>26</v>
      </c>
      <c r="D196" s="11" t="s">
        <v>35</v>
      </c>
      <c r="E196" s="10" t="s">
        <v>82</v>
      </c>
      <c r="F196" s="10" t="s">
        <v>83</v>
      </c>
      <c r="G196" s="10" t="s">
        <v>451</v>
      </c>
      <c r="H196" s="10" t="s">
        <v>380</v>
      </c>
      <c r="I196" s="10" t="s">
        <v>32</v>
      </c>
      <c r="J196" s="12" t="s">
        <v>463</v>
      </c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4"/>
      <c r="V196" s="13"/>
    </row>
    <row r="197" customFormat="false" ht="15.6" hidden="false" customHeight="false" outlineLevel="0" collapsed="false">
      <c r="A197" s="3" t="s">
        <v>409</v>
      </c>
      <c r="B197" s="10" t="s">
        <v>464</v>
      </c>
      <c r="C197" s="11" t="s">
        <v>26</v>
      </c>
      <c r="D197" s="11" t="s">
        <v>35</v>
      </c>
      <c r="E197" s="10" t="s">
        <v>82</v>
      </c>
      <c r="F197" s="10" t="s">
        <v>83</v>
      </c>
      <c r="G197" s="10" t="s">
        <v>465</v>
      </c>
      <c r="H197" s="10" t="s">
        <v>67</v>
      </c>
      <c r="I197" s="10" t="s">
        <v>32</v>
      </c>
      <c r="J197" s="12" t="s">
        <v>466</v>
      </c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4"/>
      <c r="V197" s="13"/>
    </row>
    <row r="198" customFormat="false" ht="15.6" hidden="false" customHeight="false" outlineLevel="0" collapsed="false">
      <c r="A198" s="3" t="s">
        <v>409</v>
      </c>
      <c r="B198" s="10" t="s">
        <v>464</v>
      </c>
      <c r="C198" s="11" t="s">
        <v>26</v>
      </c>
      <c r="D198" s="11" t="s">
        <v>35</v>
      </c>
      <c r="E198" s="10" t="s">
        <v>82</v>
      </c>
      <c r="F198" s="10" t="s">
        <v>83</v>
      </c>
      <c r="G198" s="10" t="s">
        <v>448</v>
      </c>
      <c r="H198" s="10" t="s">
        <v>380</v>
      </c>
      <c r="I198" s="10" t="s">
        <v>32</v>
      </c>
      <c r="J198" s="12" t="s">
        <v>467</v>
      </c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4"/>
      <c r="V198" s="13"/>
    </row>
    <row r="199" customFormat="false" ht="15.6" hidden="false" customHeight="false" outlineLevel="0" collapsed="false">
      <c r="A199" s="3" t="s">
        <v>409</v>
      </c>
      <c r="B199" s="10" t="s">
        <v>464</v>
      </c>
      <c r="C199" s="11" t="s">
        <v>26</v>
      </c>
      <c r="D199" s="11" t="s">
        <v>35</v>
      </c>
      <c r="E199" s="10" t="s">
        <v>82</v>
      </c>
      <c r="F199" s="10" t="s">
        <v>83</v>
      </c>
      <c r="G199" s="10" t="s">
        <v>451</v>
      </c>
      <c r="H199" s="10" t="s">
        <v>145</v>
      </c>
      <c r="I199" s="10" t="s">
        <v>32</v>
      </c>
      <c r="J199" s="12" t="s">
        <v>468</v>
      </c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4"/>
      <c r="V199" s="13"/>
    </row>
    <row r="200" customFormat="false" ht="15.6" hidden="false" customHeight="false" outlineLevel="0" collapsed="false">
      <c r="A200" s="3" t="s">
        <v>409</v>
      </c>
      <c r="B200" s="10" t="s">
        <v>469</v>
      </c>
      <c r="C200" s="11" t="s">
        <v>26</v>
      </c>
      <c r="D200" s="11" t="s">
        <v>35</v>
      </c>
      <c r="E200" s="10" t="s">
        <v>28</v>
      </c>
      <c r="F200" s="10" t="s">
        <v>29</v>
      </c>
      <c r="G200" s="10" t="s">
        <v>455</v>
      </c>
      <c r="H200" s="10" t="s">
        <v>344</v>
      </c>
      <c r="I200" s="10" t="s">
        <v>32</v>
      </c>
      <c r="J200" s="12" t="s">
        <v>470</v>
      </c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4"/>
      <c r="V200" s="13"/>
    </row>
    <row r="201" customFormat="false" ht="26.4" hidden="false" customHeight="false" outlineLevel="0" collapsed="false">
      <c r="A201" s="3" t="s">
        <v>409</v>
      </c>
      <c r="B201" s="10" t="s">
        <v>471</v>
      </c>
      <c r="C201" s="11" t="s">
        <v>26</v>
      </c>
      <c r="D201" s="11" t="s">
        <v>35</v>
      </c>
      <c r="E201" s="10" t="s">
        <v>28</v>
      </c>
      <c r="F201" s="10" t="s">
        <v>29</v>
      </c>
      <c r="G201" s="10" t="s">
        <v>434</v>
      </c>
      <c r="H201" s="10" t="s">
        <v>472</v>
      </c>
      <c r="I201" s="10" t="s">
        <v>32</v>
      </c>
      <c r="J201" s="12" t="s">
        <v>473</v>
      </c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4"/>
      <c r="V201" s="13"/>
    </row>
    <row r="202" customFormat="false" ht="26.4" hidden="false" customHeight="false" outlineLevel="0" collapsed="false">
      <c r="A202" s="3" t="s">
        <v>409</v>
      </c>
      <c r="B202" s="10" t="s">
        <v>471</v>
      </c>
      <c r="C202" s="11" t="s">
        <v>26</v>
      </c>
      <c r="D202" s="11" t="s">
        <v>35</v>
      </c>
      <c r="E202" s="10" t="s">
        <v>28</v>
      </c>
      <c r="F202" s="10" t="s">
        <v>29</v>
      </c>
      <c r="G202" s="10" t="s">
        <v>437</v>
      </c>
      <c r="H202" s="10" t="s">
        <v>334</v>
      </c>
      <c r="I202" s="10" t="s">
        <v>32</v>
      </c>
      <c r="J202" s="12" t="s">
        <v>474</v>
      </c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4"/>
      <c r="V202" s="13"/>
    </row>
    <row r="203" customFormat="false" ht="26.4" hidden="false" customHeight="false" outlineLevel="0" collapsed="false">
      <c r="A203" s="3" t="s">
        <v>409</v>
      </c>
      <c r="B203" s="10" t="s">
        <v>471</v>
      </c>
      <c r="C203" s="11" t="s">
        <v>90</v>
      </c>
      <c r="D203" s="11" t="s">
        <v>35</v>
      </c>
      <c r="E203" s="10" t="s">
        <v>28</v>
      </c>
      <c r="F203" s="10" t="s">
        <v>29</v>
      </c>
      <c r="G203" s="10" t="s">
        <v>475</v>
      </c>
      <c r="H203" s="10" t="s">
        <v>330</v>
      </c>
      <c r="I203" s="10" t="s">
        <v>32</v>
      </c>
      <c r="J203" s="12" t="s">
        <v>331</v>
      </c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4"/>
      <c r="V203" s="13"/>
    </row>
    <row r="204" customFormat="false" ht="15.6" hidden="false" customHeight="false" outlineLevel="0" collapsed="false">
      <c r="A204" s="3" t="s">
        <v>409</v>
      </c>
      <c r="B204" s="10" t="s">
        <v>476</v>
      </c>
      <c r="C204" s="11" t="s">
        <v>26</v>
      </c>
      <c r="D204" s="11" t="s">
        <v>35</v>
      </c>
      <c r="E204" s="10" t="s">
        <v>53</v>
      </c>
      <c r="F204" s="10" t="s">
        <v>54</v>
      </c>
      <c r="G204" s="10" t="s">
        <v>455</v>
      </c>
      <c r="H204" s="10" t="s">
        <v>380</v>
      </c>
      <c r="I204" s="10" t="s">
        <v>32</v>
      </c>
      <c r="J204" s="12" t="s">
        <v>477</v>
      </c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4"/>
      <c r="V204" s="13"/>
    </row>
    <row r="205" customFormat="false" ht="15.6" hidden="false" customHeight="false" outlineLevel="0" collapsed="false">
      <c r="A205" s="3" t="s">
        <v>409</v>
      </c>
      <c r="B205" s="10" t="s">
        <v>476</v>
      </c>
      <c r="C205" s="11" t="s">
        <v>26</v>
      </c>
      <c r="D205" s="11" t="s">
        <v>35</v>
      </c>
      <c r="E205" s="10" t="s">
        <v>53</v>
      </c>
      <c r="F205" s="10" t="s">
        <v>54</v>
      </c>
      <c r="G205" s="10" t="s">
        <v>437</v>
      </c>
      <c r="H205" s="10" t="s">
        <v>380</v>
      </c>
      <c r="I205" s="10" t="s">
        <v>32</v>
      </c>
      <c r="J205" s="12" t="s">
        <v>478</v>
      </c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4"/>
      <c r="V205" s="13"/>
    </row>
    <row r="206" customFormat="false" ht="15.6" hidden="false" customHeight="false" outlineLevel="0" collapsed="false">
      <c r="A206" s="3" t="s">
        <v>409</v>
      </c>
      <c r="B206" s="10" t="s">
        <v>476</v>
      </c>
      <c r="C206" s="11" t="s">
        <v>26</v>
      </c>
      <c r="D206" s="11" t="s">
        <v>35</v>
      </c>
      <c r="E206" s="10" t="s">
        <v>53</v>
      </c>
      <c r="F206" s="10" t="s">
        <v>54</v>
      </c>
      <c r="G206" s="10" t="s">
        <v>434</v>
      </c>
      <c r="H206" s="10" t="s">
        <v>64</v>
      </c>
      <c r="I206" s="10" t="s">
        <v>32</v>
      </c>
      <c r="J206" s="12" t="s">
        <v>479</v>
      </c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4"/>
      <c r="V206" s="13"/>
    </row>
    <row r="207" customFormat="false" ht="15.6" hidden="false" customHeight="false" outlineLevel="0" collapsed="false">
      <c r="A207" s="3" t="s">
        <v>409</v>
      </c>
      <c r="B207" s="10" t="s">
        <v>480</v>
      </c>
      <c r="C207" s="11" t="s">
        <v>26</v>
      </c>
      <c r="D207" s="11" t="s">
        <v>35</v>
      </c>
      <c r="E207" s="10" t="s">
        <v>82</v>
      </c>
      <c r="F207" s="10" t="s">
        <v>83</v>
      </c>
      <c r="G207" s="10" t="s">
        <v>434</v>
      </c>
      <c r="H207" s="10" t="s">
        <v>280</v>
      </c>
      <c r="I207" s="10" t="s">
        <v>32</v>
      </c>
      <c r="J207" s="12" t="s">
        <v>481</v>
      </c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4"/>
      <c r="V207" s="13"/>
    </row>
    <row r="208" customFormat="false" ht="15.6" hidden="false" customHeight="false" outlineLevel="0" collapsed="false">
      <c r="A208" s="3" t="s">
        <v>409</v>
      </c>
      <c r="B208" s="10" t="s">
        <v>482</v>
      </c>
      <c r="C208" s="11" t="s">
        <v>26</v>
      </c>
      <c r="D208" s="11" t="s">
        <v>44</v>
      </c>
      <c r="E208" s="10" t="s">
        <v>53</v>
      </c>
      <c r="F208" s="10" t="s">
        <v>54</v>
      </c>
      <c r="G208" s="10" t="s">
        <v>465</v>
      </c>
      <c r="H208" s="10" t="s">
        <v>148</v>
      </c>
      <c r="I208" s="10" t="s">
        <v>32</v>
      </c>
      <c r="J208" s="12" t="s">
        <v>422</v>
      </c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4"/>
      <c r="V208" s="13"/>
    </row>
    <row r="209" customFormat="false" ht="15.6" hidden="false" customHeight="false" outlineLevel="0" collapsed="false">
      <c r="A209" s="3" t="s">
        <v>409</v>
      </c>
      <c r="B209" s="10" t="s">
        <v>482</v>
      </c>
      <c r="C209" s="11" t="s">
        <v>26</v>
      </c>
      <c r="D209" s="11" t="s">
        <v>35</v>
      </c>
      <c r="E209" s="10" t="s">
        <v>53</v>
      </c>
      <c r="F209" s="10" t="s">
        <v>54</v>
      </c>
      <c r="G209" s="10" t="s">
        <v>439</v>
      </c>
      <c r="H209" s="10" t="s">
        <v>148</v>
      </c>
      <c r="I209" s="10" t="s">
        <v>32</v>
      </c>
      <c r="J209" s="12" t="s">
        <v>483</v>
      </c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4"/>
      <c r="V209" s="13"/>
    </row>
    <row r="210" customFormat="false" ht="26.4" hidden="false" customHeight="false" outlineLevel="0" collapsed="false">
      <c r="A210" s="3" t="s">
        <v>409</v>
      </c>
      <c r="B210" s="10" t="s">
        <v>482</v>
      </c>
      <c r="C210" s="11" t="s">
        <v>26</v>
      </c>
      <c r="D210" s="11" t="s">
        <v>35</v>
      </c>
      <c r="E210" s="10" t="s">
        <v>53</v>
      </c>
      <c r="F210" s="10" t="s">
        <v>54</v>
      </c>
      <c r="G210" s="10" t="s">
        <v>475</v>
      </c>
      <c r="H210" s="10" t="s">
        <v>378</v>
      </c>
      <c r="I210" s="10" t="s">
        <v>32</v>
      </c>
      <c r="J210" s="12" t="s">
        <v>484</v>
      </c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4"/>
      <c r="V210" s="13"/>
    </row>
    <row r="211" customFormat="false" ht="15.6" hidden="false" customHeight="false" outlineLevel="0" collapsed="false">
      <c r="A211" s="3" t="s">
        <v>409</v>
      </c>
      <c r="B211" s="10" t="s">
        <v>482</v>
      </c>
      <c r="C211" s="11" t="s">
        <v>90</v>
      </c>
      <c r="D211" s="11" t="s">
        <v>35</v>
      </c>
      <c r="E211" s="10" t="s">
        <v>53</v>
      </c>
      <c r="F211" s="10" t="s">
        <v>54</v>
      </c>
      <c r="G211" s="10" t="s">
        <v>437</v>
      </c>
      <c r="H211" s="10" t="s">
        <v>344</v>
      </c>
      <c r="I211" s="10" t="s">
        <v>32</v>
      </c>
      <c r="J211" s="12" t="s">
        <v>485</v>
      </c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4"/>
      <c r="V211" s="13"/>
    </row>
    <row r="212" customFormat="false" ht="15.6" hidden="false" customHeight="false" outlineLevel="0" collapsed="false">
      <c r="A212" s="3" t="s">
        <v>409</v>
      </c>
      <c r="B212" s="10" t="s">
        <v>486</v>
      </c>
      <c r="C212" s="11" t="s">
        <v>26</v>
      </c>
      <c r="D212" s="11" t="s">
        <v>35</v>
      </c>
      <c r="E212" s="10" t="s">
        <v>28</v>
      </c>
      <c r="F212" s="10" t="s">
        <v>29</v>
      </c>
      <c r="G212" s="10" t="s">
        <v>446</v>
      </c>
      <c r="H212" s="10" t="s">
        <v>316</v>
      </c>
      <c r="I212" s="10" t="s">
        <v>32</v>
      </c>
      <c r="J212" s="12" t="s">
        <v>487</v>
      </c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4"/>
      <c r="V212" s="13"/>
    </row>
    <row r="213" customFormat="false" ht="15.6" hidden="false" customHeight="false" outlineLevel="0" collapsed="false">
      <c r="A213" s="3" t="s">
        <v>409</v>
      </c>
      <c r="B213" s="10" t="s">
        <v>486</v>
      </c>
      <c r="C213" s="11" t="s">
        <v>26</v>
      </c>
      <c r="D213" s="11" t="s">
        <v>35</v>
      </c>
      <c r="E213" s="10" t="s">
        <v>28</v>
      </c>
      <c r="F213" s="10" t="s">
        <v>29</v>
      </c>
      <c r="G213" s="10" t="s">
        <v>451</v>
      </c>
      <c r="H213" s="10" t="s">
        <v>435</v>
      </c>
      <c r="I213" s="10" t="s">
        <v>32</v>
      </c>
      <c r="J213" s="12" t="s">
        <v>488</v>
      </c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4"/>
      <c r="V213" s="13"/>
    </row>
    <row r="214" customFormat="false" ht="15.6" hidden="false" customHeight="false" outlineLevel="0" collapsed="false">
      <c r="A214" s="3" t="s">
        <v>409</v>
      </c>
      <c r="B214" s="10" t="s">
        <v>489</v>
      </c>
      <c r="C214" s="11" t="s">
        <v>26</v>
      </c>
      <c r="D214" s="11" t="s">
        <v>35</v>
      </c>
      <c r="E214" s="10" t="s">
        <v>490</v>
      </c>
      <c r="F214" s="10" t="s">
        <v>338</v>
      </c>
      <c r="G214" s="10" t="s">
        <v>491</v>
      </c>
      <c r="H214" s="10" t="s">
        <v>492</v>
      </c>
      <c r="I214" s="10" t="s">
        <v>32</v>
      </c>
      <c r="J214" s="12" t="s">
        <v>493</v>
      </c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4"/>
      <c r="V214" s="13"/>
    </row>
    <row r="215" customFormat="false" ht="15.6" hidden="false" customHeight="false" outlineLevel="0" collapsed="false">
      <c r="A215" s="3" t="s">
        <v>409</v>
      </c>
      <c r="B215" s="10" t="s">
        <v>489</v>
      </c>
      <c r="C215" s="11" t="s">
        <v>26</v>
      </c>
      <c r="D215" s="11" t="s">
        <v>35</v>
      </c>
      <c r="E215" s="10" t="s">
        <v>490</v>
      </c>
      <c r="F215" s="10" t="s">
        <v>338</v>
      </c>
      <c r="G215" s="10" t="s">
        <v>494</v>
      </c>
      <c r="H215" s="10" t="s">
        <v>495</v>
      </c>
      <c r="I215" s="10" t="s">
        <v>32</v>
      </c>
      <c r="J215" s="12" t="s">
        <v>496</v>
      </c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4"/>
      <c r="V215" s="13"/>
    </row>
    <row r="216" customFormat="false" ht="26.4" hidden="false" customHeight="false" outlineLevel="0" collapsed="false">
      <c r="A216" s="3" t="s">
        <v>409</v>
      </c>
      <c r="B216" s="10" t="s">
        <v>489</v>
      </c>
      <c r="C216" s="11" t="s">
        <v>26</v>
      </c>
      <c r="D216" s="11" t="s">
        <v>35</v>
      </c>
      <c r="E216" s="10" t="s">
        <v>490</v>
      </c>
      <c r="F216" s="10" t="s">
        <v>338</v>
      </c>
      <c r="G216" s="10" t="s">
        <v>497</v>
      </c>
      <c r="H216" s="10" t="s">
        <v>322</v>
      </c>
      <c r="I216" s="10" t="s">
        <v>32</v>
      </c>
      <c r="J216" s="12" t="s">
        <v>498</v>
      </c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4"/>
      <c r="V216" s="13"/>
    </row>
    <row r="217" customFormat="false" ht="15.6" hidden="false" customHeight="false" outlineLevel="0" collapsed="false">
      <c r="A217" s="3" t="s">
        <v>409</v>
      </c>
      <c r="B217" s="10" t="s">
        <v>489</v>
      </c>
      <c r="C217" s="11" t="s">
        <v>26</v>
      </c>
      <c r="D217" s="11" t="s">
        <v>35</v>
      </c>
      <c r="E217" s="10" t="s">
        <v>490</v>
      </c>
      <c r="F217" s="10" t="s">
        <v>338</v>
      </c>
      <c r="G217" s="10" t="s">
        <v>499</v>
      </c>
      <c r="H217" s="10" t="s">
        <v>67</v>
      </c>
      <c r="I217" s="10" t="s">
        <v>32</v>
      </c>
      <c r="J217" s="12" t="s">
        <v>500</v>
      </c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4"/>
      <c r="V217" s="13"/>
    </row>
    <row r="218" customFormat="false" ht="15.6" hidden="false" customHeight="false" outlineLevel="0" collapsed="false">
      <c r="A218" s="3" t="s">
        <v>409</v>
      </c>
      <c r="B218" s="10" t="s">
        <v>489</v>
      </c>
      <c r="C218" s="11" t="s">
        <v>26</v>
      </c>
      <c r="D218" s="11" t="s">
        <v>35</v>
      </c>
      <c r="E218" s="10" t="s">
        <v>490</v>
      </c>
      <c r="F218" s="10" t="s">
        <v>338</v>
      </c>
      <c r="G218" s="10" t="s">
        <v>501</v>
      </c>
      <c r="H218" s="10" t="s">
        <v>502</v>
      </c>
      <c r="I218" s="10" t="s">
        <v>32</v>
      </c>
      <c r="J218" s="12" t="s">
        <v>503</v>
      </c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4"/>
      <c r="V218" s="13"/>
    </row>
    <row r="219" customFormat="false" ht="26.4" hidden="false" customHeight="false" outlineLevel="0" collapsed="false">
      <c r="A219" s="3" t="s">
        <v>409</v>
      </c>
      <c r="B219" s="10" t="s">
        <v>504</v>
      </c>
      <c r="C219" s="11" t="s">
        <v>26</v>
      </c>
      <c r="D219" s="11" t="s">
        <v>35</v>
      </c>
      <c r="E219" s="10" t="s">
        <v>82</v>
      </c>
      <c r="F219" s="10" t="s">
        <v>83</v>
      </c>
      <c r="G219" s="10" t="s">
        <v>491</v>
      </c>
      <c r="H219" s="10" t="s">
        <v>505</v>
      </c>
      <c r="I219" s="10" t="s">
        <v>32</v>
      </c>
      <c r="J219" s="12" t="s">
        <v>506</v>
      </c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4"/>
      <c r="V219" s="13"/>
    </row>
    <row r="220" customFormat="false" ht="26.4" hidden="false" customHeight="false" outlineLevel="0" collapsed="false">
      <c r="A220" s="3" t="s">
        <v>409</v>
      </c>
      <c r="B220" s="10" t="s">
        <v>504</v>
      </c>
      <c r="C220" s="11" t="s">
        <v>26</v>
      </c>
      <c r="D220" s="11" t="s">
        <v>35</v>
      </c>
      <c r="E220" s="10" t="s">
        <v>82</v>
      </c>
      <c r="F220" s="10" t="s">
        <v>83</v>
      </c>
      <c r="G220" s="10" t="s">
        <v>507</v>
      </c>
      <c r="H220" s="10" t="s">
        <v>508</v>
      </c>
      <c r="I220" s="10" t="s">
        <v>32</v>
      </c>
      <c r="J220" s="12" t="s">
        <v>509</v>
      </c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4"/>
      <c r="V220" s="13"/>
    </row>
    <row r="221" customFormat="false" ht="26.4" hidden="false" customHeight="false" outlineLevel="0" collapsed="false">
      <c r="A221" s="3" t="s">
        <v>409</v>
      </c>
      <c r="B221" s="10" t="s">
        <v>504</v>
      </c>
      <c r="C221" s="11" t="s">
        <v>26</v>
      </c>
      <c r="D221" s="11" t="s">
        <v>35</v>
      </c>
      <c r="E221" s="10" t="s">
        <v>82</v>
      </c>
      <c r="F221" s="10" t="s">
        <v>83</v>
      </c>
      <c r="G221" s="10" t="s">
        <v>510</v>
      </c>
      <c r="H221" s="10" t="s">
        <v>322</v>
      </c>
      <c r="I221" s="10" t="s">
        <v>32</v>
      </c>
      <c r="J221" s="12" t="s">
        <v>511</v>
      </c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4"/>
      <c r="V221" s="13"/>
    </row>
    <row r="222" customFormat="false" ht="26.4" hidden="false" customHeight="false" outlineLevel="0" collapsed="false">
      <c r="A222" s="3" t="s">
        <v>409</v>
      </c>
      <c r="B222" s="10" t="s">
        <v>512</v>
      </c>
      <c r="C222" s="11" t="s">
        <v>26</v>
      </c>
      <c r="D222" s="11" t="s">
        <v>35</v>
      </c>
      <c r="E222" s="10" t="s">
        <v>53</v>
      </c>
      <c r="F222" s="10" t="s">
        <v>54</v>
      </c>
      <c r="G222" s="10" t="s">
        <v>513</v>
      </c>
      <c r="H222" s="10" t="s">
        <v>322</v>
      </c>
      <c r="I222" s="10" t="s">
        <v>32</v>
      </c>
      <c r="J222" s="12" t="s">
        <v>514</v>
      </c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4"/>
      <c r="V222" s="13"/>
    </row>
    <row r="223" customFormat="false" ht="26.4" hidden="false" customHeight="false" outlineLevel="0" collapsed="false">
      <c r="A223" s="3" t="s">
        <v>409</v>
      </c>
      <c r="B223" s="10" t="s">
        <v>512</v>
      </c>
      <c r="C223" s="11" t="s">
        <v>26</v>
      </c>
      <c r="D223" s="11" t="s">
        <v>35</v>
      </c>
      <c r="E223" s="10" t="s">
        <v>53</v>
      </c>
      <c r="F223" s="10" t="s">
        <v>54</v>
      </c>
      <c r="G223" s="10" t="s">
        <v>515</v>
      </c>
      <c r="H223" s="10" t="s">
        <v>508</v>
      </c>
      <c r="I223" s="10" t="s">
        <v>32</v>
      </c>
      <c r="J223" s="12" t="s">
        <v>516</v>
      </c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4"/>
      <c r="V223" s="13"/>
    </row>
    <row r="224" customFormat="false" ht="15.6" hidden="false" customHeight="false" outlineLevel="0" collapsed="false">
      <c r="A224" s="3" t="s">
        <v>409</v>
      </c>
      <c r="B224" s="10" t="s">
        <v>512</v>
      </c>
      <c r="C224" s="11" t="s">
        <v>26</v>
      </c>
      <c r="D224" s="11" t="s">
        <v>35</v>
      </c>
      <c r="E224" s="10" t="s">
        <v>53</v>
      </c>
      <c r="F224" s="10" t="s">
        <v>54</v>
      </c>
      <c r="G224" s="10" t="s">
        <v>513</v>
      </c>
      <c r="H224" s="10" t="s">
        <v>64</v>
      </c>
      <c r="I224" s="10" t="s">
        <v>32</v>
      </c>
      <c r="J224" s="12" t="s">
        <v>517</v>
      </c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4"/>
      <c r="V224" s="13"/>
    </row>
    <row r="225" customFormat="false" ht="26.4" hidden="false" customHeight="false" outlineLevel="0" collapsed="false">
      <c r="A225" s="3" t="s">
        <v>409</v>
      </c>
      <c r="B225" s="10" t="s">
        <v>512</v>
      </c>
      <c r="C225" s="11" t="s">
        <v>26</v>
      </c>
      <c r="D225" s="11" t="s">
        <v>35</v>
      </c>
      <c r="E225" s="10" t="s">
        <v>53</v>
      </c>
      <c r="F225" s="10" t="s">
        <v>54</v>
      </c>
      <c r="G225" s="10" t="s">
        <v>499</v>
      </c>
      <c r="H225" s="10" t="s">
        <v>518</v>
      </c>
      <c r="I225" s="10" t="s">
        <v>32</v>
      </c>
      <c r="J225" s="12" t="s">
        <v>519</v>
      </c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4"/>
      <c r="V225" s="13"/>
    </row>
    <row r="226" customFormat="false" ht="26.4" hidden="false" customHeight="false" outlineLevel="0" collapsed="false">
      <c r="A226" s="3" t="s">
        <v>409</v>
      </c>
      <c r="B226" s="10" t="s">
        <v>520</v>
      </c>
      <c r="C226" s="11" t="s">
        <v>90</v>
      </c>
      <c r="D226" s="11" t="s">
        <v>44</v>
      </c>
      <c r="E226" s="10" t="s">
        <v>28</v>
      </c>
      <c r="F226" s="10" t="s">
        <v>29</v>
      </c>
      <c r="G226" s="10" t="s">
        <v>521</v>
      </c>
      <c r="H226" s="10" t="s">
        <v>522</v>
      </c>
      <c r="I226" s="10" t="s">
        <v>32</v>
      </c>
      <c r="J226" s="12" t="s">
        <v>523</v>
      </c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4"/>
      <c r="V226" s="13"/>
    </row>
    <row r="227" customFormat="false" ht="26.4" hidden="false" customHeight="false" outlineLevel="0" collapsed="false">
      <c r="A227" s="3" t="s">
        <v>409</v>
      </c>
      <c r="B227" s="10" t="s">
        <v>524</v>
      </c>
      <c r="C227" s="11" t="s">
        <v>90</v>
      </c>
      <c r="D227" s="11" t="s">
        <v>44</v>
      </c>
      <c r="E227" s="10" t="s">
        <v>28</v>
      </c>
      <c r="F227" s="10" t="s">
        <v>29</v>
      </c>
      <c r="G227" s="10" t="s">
        <v>525</v>
      </c>
      <c r="H227" s="10" t="s">
        <v>526</v>
      </c>
      <c r="I227" s="10" t="s">
        <v>32</v>
      </c>
      <c r="J227" s="12" t="s">
        <v>527</v>
      </c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4"/>
      <c r="V227" s="13"/>
    </row>
    <row r="228" customFormat="false" ht="15.6" hidden="false" customHeight="false" outlineLevel="0" collapsed="false">
      <c r="A228" s="3" t="s">
        <v>409</v>
      </c>
      <c r="B228" s="10" t="s">
        <v>528</v>
      </c>
      <c r="C228" s="11" t="s">
        <v>90</v>
      </c>
      <c r="D228" s="11" t="s">
        <v>44</v>
      </c>
      <c r="E228" s="10" t="s">
        <v>28</v>
      </c>
      <c r="F228" s="10" t="s">
        <v>29</v>
      </c>
      <c r="G228" s="10" t="s">
        <v>529</v>
      </c>
      <c r="H228" s="10" t="s">
        <v>107</v>
      </c>
      <c r="I228" s="10" t="s">
        <v>32</v>
      </c>
      <c r="J228" s="12" t="s">
        <v>530</v>
      </c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4"/>
      <c r="V228" s="13"/>
    </row>
    <row r="229" customFormat="false" ht="15.6" hidden="false" customHeight="false" outlineLevel="0" collapsed="false">
      <c r="A229" s="3" t="s">
        <v>409</v>
      </c>
      <c r="B229" s="10" t="s">
        <v>528</v>
      </c>
      <c r="C229" s="11" t="s">
        <v>90</v>
      </c>
      <c r="D229" s="11" t="s">
        <v>44</v>
      </c>
      <c r="E229" s="10" t="s">
        <v>28</v>
      </c>
      <c r="F229" s="10" t="s">
        <v>29</v>
      </c>
      <c r="G229" s="10" t="s">
        <v>531</v>
      </c>
      <c r="H229" s="10" t="s">
        <v>532</v>
      </c>
      <c r="I229" s="10" t="s">
        <v>32</v>
      </c>
      <c r="J229" s="12" t="s">
        <v>533</v>
      </c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4"/>
      <c r="V229" s="13"/>
    </row>
    <row r="230" customFormat="false" ht="15.6" hidden="false" customHeight="false" outlineLevel="0" collapsed="false">
      <c r="A230" s="3" t="s">
        <v>409</v>
      </c>
      <c r="B230" s="10" t="s">
        <v>534</v>
      </c>
      <c r="C230" s="11" t="s">
        <v>90</v>
      </c>
      <c r="D230" s="11" t="s">
        <v>44</v>
      </c>
      <c r="E230" s="10" t="s">
        <v>36</v>
      </c>
      <c r="F230" s="10" t="s">
        <v>37</v>
      </c>
      <c r="G230" s="10" t="s">
        <v>529</v>
      </c>
      <c r="H230" s="10" t="s">
        <v>67</v>
      </c>
      <c r="I230" s="10" t="s">
        <v>32</v>
      </c>
      <c r="J230" s="12" t="s">
        <v>535</v>
      </c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4"/>
      <c r="V230" s="13"/>
    </row>
    <row r="231" customFormat="false" ht="15.6" hidden="false" customHeight="false" outlineLevel="0" collapsed="false">
      <c r="A231" s="3" t="s">
        <v>409</v>
      </c>
      <c r="B231" s="10" t="s">
        <v>534</v>
      </c>
      <c r="C231" s="11" t="s">
        <v>90</v>
      </c>
      <c r="D231" s="11" t="s">
        <v>44</v>
      </c>
      <c r="E231" s="10" t="s">
        <v>36</v>
      </c>
      <c r="F231" s="10" t="s">
        <v>37</v>
      </c>
      <c r="G231" s="10" t="s">
        <v>531</v>
      </c>
      <c r="H231" s="10" t="s">
        <v>492</v>
      </c>
      <c r="I231" s="10" t="s">
        <v>32</v>
      </c>
      <c r="J231" s="12" t="s">
        <v>536</v>
      </c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4"/>
      <c r="V231" s="13"/>
    </row>
    <row r="232" customFormat="false" ht="15.6" hidden="false" customHeight="false" outlineLevel="0" collapsed="false">
      <c r="A232" s="3" t="s">
        <v>409</v>
      </c>
      <c r="B232" s="10" t="s">
        <v>534</v>
      </c>
      <c r="C232" s="11" t="s">
        <v>90</v>
      </c>
      <c r="D232" s="11" t="s">
        <v>44</v>
      </c>
      <c r="E232" s="10" t="s">
        <v>36</v>
      </c>
      <c r="F232" s="10" t="s">
        <v>37</v>
      </c>
      <c r="G232" s="10" t="s">
        <v>537</v>
      </c>
      <c r="H232" s="10" t="s">
        <v>67</v>
      </c>
      <c r="I232" s="10" t="s">
        <v>32</v>
      </c>
      <c r="J232" s="12" t="s">
        <v>538</v>
      </c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4"/>
      <c r="V232" s="13"/>
    </row>
    <row r="233" customFormat="false" ht="15.6" hidden="false" customHeight="false" outlineLevel="0" collapsed="false">
      <c r="A233" s="3" t="s">
        <v>409</v>
      </c>
      <c r="B233" s="10" t="s">
        <v>534</v>
      </c>
      <c r="C233" s="11" t="s">
        <v>90</v>
      </c>
      <c r="D233" s="11" t="s">
        <v>44</v>
      </c>
      <c r="E233" s="10" t="s">
        <v>36</v>
      </c>
      <c r="F233" s="10" t="s">
        <v>37</v>
      </c>
      <c r="G233" s="10" t="s">
        <v>539</v>
      </c>
      <c r="H233" s="10" t="s">
        <v>460</v>
      </c>
      <c r="I233" s="10" t="s">
        <v>32</v>
      </c>
      <c r="J233" s="12" t="s">
        <v>540</v>
      </c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4"/>
      <c r="V233" s="13"/>
    </row>
    <row r="234" customFormat="false" ht="15.6" hidden="false" customHeight="false" outlineLevel="0" collapsed="false">
      <c r="A234" s="3" t="s">
        <v>409</v>
      </c>
      <c r="B234" s="10" t="s">
        <v>541</v>
      </c>
      <c r="C234" s="11" t="s">
        <v>26</v>
      </c>
      <c r="D234" s="11" t="s">
        <v>35</v>
      </c>
      <c r="E234" s="10" t="s">
        <v>53</v>
      </c>
      <c r="F234" s="10" t="s">
        <v>54</v>
      </c>
      <c r="G234" s="10" t="s">
        <v>542</v>
      </c>
      <c r="H234" s="10" t="s">
        <v>67</v>
      </c>
      <c r="I234" s="10" t="s">
        <v>32</v>
      </c>
      <c r="J234" s="12" t="s">
        <v>535</v>
      </c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4"/>
      <c r="V234" s="13"/>
    </row>
    <row r="235" customFormat="false" ht="15.6" hidden="false" customHeight="false" outlineLevel="0" collapsed="false">
      <c r="A235" s="3" t="s">
        <v>409</v>
      </c>
      <c r="B235" s="10" t="s">
        <v>541</v>
      </c>
      <c r="C235" s="11" t="s">
        <v>26</v>
      </c>
      <c r="D235" s="11" t="s">
        <v>35</v>
      </c>
      <c r="E235" s="10" t="s">
        <v>53</v>
      </c>
      <c r="F235" s="10" t="s">
        <v>54</v>
      </c>
      <c r="G235" s="10" t="s">
        <v>543</v>
      </c>
      <c r="H235" s="10" t="s">
        <v>492</v>
      </c>
      <c r="I235" s="10" t="s">
        <v>32</v>
      </c>
      <c r="J235" s="12" t="s">
        <v>536</v>
      </c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4"/>
      <c r="V235" s="13"/>
    </row>
    <row r="236" customFormat="false" ht="15.6" hidden="false" customHeight="false" outlineLevel="0" collapsed="false">
      <c r="A236" s="3" t="s">
        <v>409</v>
      </c>
      <c r="B236" s="10" t="s">
        <v>541</v>
      </c>
      <c r="C236" s="11" t="s">
        <v>26</v>
      </c>
      <c r="D236" s="11" t="s">
        <v>35</v>
      </c>
      <c r="E236" s="10" t="s">
        <v>53</v>
      </c>
      <c r="F236" s="10" t="s">
        <v>54</v>
      </c>
      <c r="G236" s="10" t="s">
        <v>542</v>
      </c>
      <c r="H236" s="10" t="s">
        <v>492</v>
      </c>
      <c r="I236" s="10" t="s">
        <v>32</v>
      </c>
      <c r="J236" s="12" t="s">
        <v>493</v>
      </c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4"/>
      <c r="V236" s="13"/>
    </row>
    <row r="237" customFormat="false" ht="26.4" hidden="false" customHeight="false" outlineLevel="0" collapsed="false">
      <c r="A237" s="3" t="s">
        <v>409</v>
      </c>
      <c r="B237" s="10" t="s">
        <v>541</v>
      </c>
      <c r="C237" s="11" t="s">
        <v>26</v>
      </c>
      <c r="D237" s="11" t="s">
        <v>35</v>
      </c>
      <c r="E237" s="10" t="s">
        <v>53</v>
      </c>
      <c r="F237" s="10" t="s">
        <v>54</v>
      </c>
      <c r="G237" s="10" t="s">
        <v>544</v>
      </c>
      <c r="H237" s="10" t="s">
        <v>545</v>
      </c>
      <c r="I237" s="10" t="s">
        <v>32</v>
      </c>
      <c r="J237" s="12" t="s">
        <v>546</v>
      </c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4"/>
      <c r="V237" s="13"/>
    </row>
    <row r="238" customFormat="false" ht="15.6" hidden="false" customHeight="false" outlineLevel="0" collapsed="false">
      <c r="A238" s="3" t="s">
        <v>409</v>
      </c>
      <c r="B238" s="10" t="s">
        <v>541</v>
      </c>
      <c r="C238" s="11" t="s">
        <v>26</v>
      </c>
      <c r="D238" s="11" t="s">
        <v>35</v>
      </c>
      <c r="E238" s="10" t="s">
        <v>53</v>
      </c>
      <c r="F238" s="10" t="s">
        <v>54</v>
      </c>
      <c r="G238" s="10" t="s">
        <v>547</v>
      </c>
      <c r="H238" s="10" t="s">
        <v>67</v>
      </c>
      <c r="I238" s="10" t="s">
        <v>32</v>
      </c>
      <c r="J238" s="12" t="s">
        <v>538</v>
      </c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4"/>
      <c r="V238" s="13"/>
    </row>
    <row r="239" customFormat="false" ht="15.6" hidden="false" customHeight="false" outlineLevel="0" collapsed="false">
      <c r="A239" s="3" t="s">
        <v>409</v>
      </c>
      <c r="B239" s="10" t="s">
        <v>541</v>
      </c>
      <c r="C239" s="11" t="s">
        <v>26</v>
      </c>
      <c r="D239" s="11" t="s">
        <v>35</v>
      </c>
      <c r="E239" s="10" t="s">
        <v>53</v>
      </c>
      <c r="F239" s="10" t="s">
        <v>54</v>
      </c>
      <c r="G239" s="10" t="s">
        <v>547</v>
      </c>
      <c r="H239" s="10" t="s">
        <v>460</v>
      </c>
      <c r="I239" s="10" t="s">
        <v>32</v>
      </c>
      <c r="J239" s="12" t="s">
        <v>540</v>
      </c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4"/>
      <c r="V239" s="13"/>
    </row>
    <row r="240" customFormat="false" ht="26.4" hidden="false" customHeight="false" outlineLevel="0" collapsed="false">
      <c r="A240" s="3" t="s">
        <v>409</v>
      </c>
      <c r="B240" s="10" t="s">
        <v>541</v>
      </c>
      <c r="C240" s="11" t="s">
        <v>26</v>
      </c>
      <c r="D240" s="11" t="s">
        <v>35</v>
      </c>
      <c r="E240" s="10" t="s">
        <v>53</v>
      </c>
      <c r="F240" s="10" t="s">
        <v>54</v>
      </c>
      <c r="G240" s="10" t="s">
        <v>548</v>
      </c>
      <c r="H240" s="10" t="s">
        <v>549</v>
      </c>
      <c r="I240" s="10" t="s">
        <v>32</v>
      </c>
      <c r="J240" s="12" t="s">
        <v>550</v>
      </c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4"/>
      <c r="V240" s="13"/>
    </row>
    <row r="241" customFormat="false" ht="15.6" hidden="false" customHeight="false" outlineLevel="0" collapsed="false">
      <c r="A241" s="3" t="s">
        <v>409</v>
      </c>
      <c r="B241" s="10" t="s">
        <v>551</v>
      </c>
      <c r="C241" s="11" t="s">
        <v>26</v>
      </c>
      <c r="D241" s="11" t="s">
        <v>35</v>
      </c>
      <c r="E241" s="10" t="s">
        <v>113</v>
      </c>
      <c r="F241" s="10" t="s">
        <v>552</v>
      </c>
      <c r="G241" s="10" t="s">
        <v>553</v>
      </c>
      <c r="H241" s="10" t="s">
        <v>435</v>
      </c>
      <c r="I241" s="10" t="s">
        <v>32</v>
      </c>
      <c r="J241" s="12" t="s">
        <v>438</v>
      </c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4"/>
      <c r="V241" s="13"/>
    </row>
    <row r="242" customFormat="false" ht="15.6" hidden="false" customHeight="false" outlineLevel="0" collapsed="false">
      <c r="A242" s="3" t="s">
        <v>409</v>
      </c>
      <c r="B242" s="10" t="s">
        <v>551</v>
      </c>
      <c r="C242" s="11" t="s">
        <v>26</v>
      </c>
      <c r="D242" s="11" t="s">
        <v>35</v>
      </c>
      <c r="E242" s="10" t="s">
        <v>113</v>
      </c>
      <c r="F242" s="10" t="s">
        <v>552</v>
      </c>
      <c r="G242" s="10" t="s">
        <v>553</v>
      </c>
      <c r="H242" s="10" t="s">
        <v>380</v>
      </c>
      <c r="I242" s="10" t="s">
        <v>32</v>
      </c>
      <c r="J242" s="12" t="s">
        <v>554</v>
      </c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4"/>
      <c r="V242" s="13"/>
    </row>
    <row r="243" customFormat="false" ht="15.6" hidden="false" customHeight="false" outlineLevel="0" collapsed="false">
      <c r="A243" s="3" t="s">
        <v>409</v>
      </c>
      <c r="B243" s="10" t="s">
        <v>551</v>
      </c>
      <c r="C243" s="11" t="s">
        <v>26</v>
      </c>
      <c r="D243" s="11" t="s">
        <v>35</v>
      </c>
      <c r="E243" s="10" t="s">
        <v>113</v>
      </c>
      <c r="F243" s="10" t="s">
        <v>552</v>
      </c>
      <c r="G243" s="10" t="s">
        <v>521</v>
      </c>
      <c r="H243" s="10" t="s">
        <v>435</v>
      </c>
      <c r="I243" s="10" t="s">
        <v>32</v>
      </c>
      <c r="J243" s="12" t="s">
        <v>436</v>
      </c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4"/>
      <c r="V243" s="13"/>
    </row>
    <row r="244" customFormat="false" ht="15.6" hidden="false" customHeight="false" outlineLevel="0" collapsed="false">
      <c r="A244" s="3" t="s">
        <v>409</v>
      </c>
      <c r="B244" s="10" t="s">
        <v>551</v>
      </c>
      <c r="C244" s="11" t="s">
        <v>26</v>
      </c>
      <c r="D244" s="11" t="s">
        <v>35</v>
      </c>
      <c r="E244" s="10" t="s">
        <v>113</v>
      </c>
      <c r="F244" s="10" t="s">
        <v>552</v>
      </c>
      <c r="G244" s="10" t="s">
        <v>521</v>
      </c>
      <c r="H244" s="10" t="s">
        <v>380</v>
      </c>
      <c r="I244" s="10" t="s">
        <v>32</v>
      </c>
      <c r="J244" s="12" t="s">
        <v>447</v>
      </c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4"/>
      <c r="V244" s="13"/>
    </row>
    <row r="245" customFormat="false" ht="26.4" hidden="false" customHeight="false" outlineLevel="0" collapsed="false">
      <c r="A245" s="3" t="s">
        <v>409</v>
      </c>
      <c r="B245" s="10" t="s">
        <v>555</v>
      </c>
      <c r="C245" s="11" t="s">
        <v>26</v>
      </c>
      <c r="D245" s="11" t="s">
        <v>35</v>
      </c>
      <c r="E245" s="10" t="s">
        <v>28</v>
      </c>
      <c r="F245" s="10" t="s">
        <v>29</v>
      </c>
      <c r="G245" s="10" t="s">
        <v>556</v>
      </c>
      <c r="H245" s="10" t="s">
        <v>252</v>
      </c>
      <c r="I245" s="10" t="s">
        <v>32</v>
      </c>
      <c r="J245" s="12" t="s">
        <v>557</v>
      </c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4"/>
      <c r="V245" s="13"/>
    </row>
    <row r="246" customFormat="false" ht="15.6" hidden="false" customHeight="false" outlineLevel="0" collapsed="false">
      <c r="A246" s="3" t="s">
        <v>409</v>
      </c>
      <c r="B246" s="10" t="s">
        <v>555</v>
      </c>
      <c r="C246" s="11" t="s">
        <v>26</v>
      </c>
      <c r="D246" s="11" t="s">
        <v>35</v>
      </c>
      <c r="E246" s="10" t="s">
        <v>28</v>
      </c>
      <c r="F246" s="10" t="s">
        <v>29</v>
      </c>
      <c r="G246" s="10" t="s">
        <v>558</v>
      </c>
      <c r="H246" s="10" t="s">
        <v>107</v>
      </c>
      <c r="I246" s="10" t="s">
        <v>32</v>
      </c>
      <c r="J246" s="12" t="s">
        <v>559</v>
      </c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4"/>
      <c r="V246" s="13"/>
    </row>
    <row r="247" customFormat="false" ht="15.6" hidden="false" customHeight="false" outlineLevel="0" collapsed="false">
      <c r="A247" s="3" t="s">
        <v>409</v>
      </c>
      <c r="B247" s="10" t="s">
        <v>555</v>
      </c>
      <c r="C247" s="11" t="s">
        <v>26</v>
      </c>
      <c r="D247" s="11" t="s">
        <v>35</v>
      </c>
      <c r="E247" s="10" t="s">
        <v>28</v>
      </c>
      <c r="F247" s="10" t="s">
        <v>29</v>
      </c>
      <c r="G247" s="10" t="s">
        <v>556</v>
      </c>
      <c r="H247" s="10" t="s">
        <v>492</v>
      </c>
      <c r="I247" s="10" t="s">
        <v>32</v>
      </c>
      <c r="J247" s="12" t="s">
        <v>493</v>
      </c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4"/>
      <c r="V247" s="13"/>
    </row>
    <row r="248" customFormat="false" ht="26.4" hidden="false" customHeight="false" outlineLevel="0" collapsed="false">
      <c r="A248" s="3" t="s">
        <v>409</v>
      </c>
      <c r="B248" s="10" t="s">
        <v>555</v>
      </c>
      <c r="C248" s="11" t="s">
        <v>26</v>
      </c>
      <c r="D248" s="11" t="s">
        <v>35</v>
      </c>
      <c r="E248" s="10" t="s">
        <v>28</v>
      </c>
      <c r="F248" s="10" t="s">
        <v>29</v>
      </c>
      <c r="G248" s="10" t="s">
        <v>560</v>
      </c>
      <c r="H248" s="10" t="s">
        <v>561</v>
      </c>
      <c r="I248" s="10" t="s">
        <v>32</v>
      </c>
      <c r="J248" s="12" t="s">
        <v>562</v>
      </c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4"/>
      <c r="V248" s="13"/>
    </row>
    <row r="249" customFormat="false" ht="26.4" hidden="false" customHeight="false" outlineLevel="0" collapsed="false">
      <c r="A249" s="3" t="s">
        <v>409</v>
      </c>
      <c r="B249" s="10" t="s">
        <v>555</v>
      </c>
      <c r="C249" s="11" t="s">
        <v>26</v>
      </c>
      <c r="D249" s="11" t="s">
        <v>35</v>
      </c>
      <c r="E249" s="10" t="s">
        <v>28</v>
      </c>
      <c r="F249" s="10" t="s">
        <v>29</v>
      </c>
      <c r="G249" s="10" t="s">
        <v>558</v>
      </c>
      <c r="H249" s="10" t="s">
        <v>549</v>
      </c>
      <c r="I249" s="10" t="s">
        <v>32</v>
      </c>
      <c r="J249" s="12" t="s">
        <v>550</v>
      </c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4"/>
      <c r="V249" s="13"/>
    </row>
    <row r="250" customFormat="false" ht="26.4" hidden="false" customHeight="false" outlineLevel="0" collapsed="false">
      <c r="A250" s="3" t="s">
        <v>409</v>
      </c>
      <c r="B250" s="10" t="s">
        <v>563</v>
      </c>
      <c r="C250" s="11" t="s">
        <v>26</v>
      </c>
      <c r="D250" s="11" t="s">
        <v>44</v>
      </c>
      <c r="E250" s="10" t="s">
        <v>53</v>
      </c>
      <c r="F250" s="10" t="s">
        <v>54</v>
      </c>
      <c r="G250" s="10" t="s">
        <v>564</v>
      </c>
      <c r="H250" s="10" t="s">
        <v>322</v>
      </c>
      <c r="I250" s="10" t="s">
        <v>32</v>
      </c>
      <c r="J250" s="12" t="s">
        <v>514</v>
      </c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4"/>
      <c r="V250" s="13"/>
    </row>
    <row r="251" customFormat="false" ht="26.4" hidden="false" customHeight="false" outlineLevel="0" collapsed="false">
      <c r="A251" s="3" t="s">
        <v>409</v>
      </c>
      <c r="B251" s="10" t="s">
        <v>563</v>
      </c>
      <c r="C251" s="11" t="s">
        <v>26</v>
      </c>
      <c r="D251" s="11" t="s">
        <v>44</v>
      </c>
      <c r="E251" s="10" t="s">
        <v>53</v>
      </c>
      <c r="F251" s="10" t="s">
        <v>54</v>
      </c>
      <c r="G251" s="10" t="s">
        <v>565</v>
      </c>
      <c r="H251" s="10" t="s">
        <v>566</v>
      </c>
      <c r="I251" s="10" t="s">
        <v>32</v>
      </c>
      <c r="J251" s="12" t="s">
        <v>567</v>
      </c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4"/>
      <c r="V251" s="13"/>
    </row>
    <row r="252" customFormat="false" ht="15.6" hidden="false" customHeight="false" outlineLevel="0" collapsed="false">
      <c r="A252" s="3" t="s">
        <v>409</v>
      </c>
      <c r="B252" s="10" t="s">
        <v>563</v>
      </c>
      <c r="C252" s="11" t="s">
        <v>26</v>
      </c>
      <c r="D252" s="11" t="s">
        <v>44</v>
      </c>
      <c r="E252" s="10" t="s">
        <v>53</v>
      </c>
      <c r="F252" s="10" t="s">
        <v>54</v>
      </c>
      <c r="G252" s="10" t="s">
        <v>568</v>
      </c>
      <c r="H252" s="10" t="s">
        <v>460</v>
      </c>
      <c r="I252" s="10" t="s">
        <v>32</v>
      </c>
      <c r="J252" s="12" t="s">
        <v>540</v>
      </c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4"/>
      <c r="V252" s="13"/>
    </row>
    <row r="253" customFormat="false" ht="26.4" hidden="false" customHeight="false" outlineLevel="0" collapsed="false">
      <c r="A253" s="3" t="s">
        <v>409</v>
      </c>
      <c r="B253" s="10" t="s">
        <v>569</v>
      </c>
      <c r="C253" s="11" t="s">
        <v>26</v>
      </c>
      <c r="D253" s="11" t="s">
        <v>44</v>
      </c>
      <c r="E253" s="10" t="s">
        <v>36</v>
      </c>
      <c r="F253" s="10" t="s">
        <v>37</v>
      </c>
      <c r="G253" s="10" t="s">
        <v>570</v>
      </c>
      <c r="H253" s="10" t="s">
        <v>240</v>
      </c>
      <c r="I253" s="10" t="s">
        <v>32</v>
      </c>
      <c r="J253" s="12" t="s">
        <v>571</v>
      </c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4"/>
      <c r="V253" s="13"/>
    </row>
    <row r="254" customFormat="false" ht="26.4" hidden="false" customHeight="false" outlineLevel="0" collapsed="false">
      <c r="A254" s="3" t="s">
        <v>409</v>
      </c>
      <c r="B254" s="10" t="s">
        <v>569</v>
      </c>
      <c r="C254" s="11" t="s">
        <v>26</v>
      </c>
      <c r="D254" s="11" t="s">
        <v>44</v>
      </c>
      <c r="E254" s="10" t="s">
        <v>36</v>
      </c>
      <c r="F254" s="10" t="s">
        <v>37</v>
      </c>
      <c r="G254" s="10" t="s">
        <v>572</v>
      </c>
      <c r="H254" s="10" t="s">
        <v>322</v>
      </c>
      <c r="I254" s="10" t="s">
        <v>32</v>
      </c>
      <c r="J254" s="12" t="s">
        <v>573</v>
      </c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4"/>
      <c r="V254" s="13"/>
    </row>
    <row r="255" customFormat="false" ht="15.6" hidden="false" customHeight="false" outlineLevel="0" collapsed="false">
      <c r="A255" s="3" t="s">
        <v>409</v>
      </c>
      <c r="B255" s="10" t="s">
        <v>569</v>
      </c>
      <c r="C255" s="11" t="s">
        <v>26</v>
      </c>
      <c r="D255" s="11" t="s">
        <v>44</v>
      </c>
      <c r="E255" s="10" t="s">
        <v>36</v>
      </c>
      <c r="F255" s="10" t="s">
        <v>37</v>
      </c>
      <c r="G255" s="10" t="s">
        <v>574</v>
      </c>
      <c r="H255" s="10" t="s">
        <v>532</v>
      </c>
      <c r="I255" s="10" t="s">
        <v>32</v>
      </c>
      <c r="J255" s="12" t="s">
        <v>575</v>
      </c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4"/>
      <c r="V255" s="13"/>
    </row>
    <row r="256" customFormat="false" ht="26.4" hidden="false" customHeight="false" outlineLevel="0" collapsed="false">
      <c r="A256" s="3" t="s">
        <v>409</v>
      </c>
      <c r="B256" s="10" t="s">
        <v>576</v>
      </c>
      <c r="C256" s="11" t="s">
        <v>26</v>
      </c>
      <c r="D256" s="11" t="s">
        <v>44</v>
      </c>
      <c r="E256" s="10" t="s">
        <v>36</v>
      </c>
      <c r="F256" s="10" t="s">
        <v>37</v>
      </c>
      <c r="G256" s="10" t="s">
        <v>543</v>
      </c>
      <c r="H256" s="10" t="s">
        <v>240</v>
      </c>
      <c r="I256" s="10" t="s">
        <v>32</v>
      </c>
      <c r="J256" s="12" t="s">
        <v>571</v>
      </c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4"/>
      <c r="V256" s="13"/>
    </row>
    <row r="257" customFormat="false" ht="26.4" hidden="false" customHeight="false" outlineLevel="0" collapsed="false">
      <c r="A257" s="3" t="s">
        <v>409</v>
      </c>
      <c r="B257" s="10" t="s">
        <v>576</v>
      </c>
      <c r="C257" s="11" t="s">
        <v>26</v>
      </c>
      <c r="D257" s="11" t="s">
        <v>44</v>
      </c>
      <c r="E257" s="10" t="s">
        <v>36</v>
      </c>
      <c r="F257" s="10" t="s">
        <v>37</v>
      </c>
      <c r="G257" s="10" t="s">
        <v>577</v>
      </c>
      <c r="H257" s="10" t="s">
        <v>330</v>
      </c>
      <c r="I257" s="10" t="s">
        <v>32</v>
      </c>
      <c r="J257" s="12" t="s">
        <v>578</v>
      </c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4"/>
      <c r="V257" s="13"/>
    </row>
    <row r="258" customFormat="false" ht="15.6" hidden="false" customHeight="false" outlineLevel="0" collapsed="false">
      <c r="A258" s="3" t="s">
        <v>409</v>
      </c>
      <c r="B258" s="10" t="s">
        <v>576</v>
      </c>
      <c r="C258" s="11" t="s">
        <v>26</v>
      </c>
      <c r="D258" s="11" t="s">
        <v>44</v>
      </c>
      <c r="E258" s="10" t="s">
        <v>36</v>
      </c>
      <c r="F258" s="10" t="s">
        <v>37</v>
      </c>
      <c r="G258" s="10" t="s">
        <v>560</v>
      </c>
      <c r="H258" s="10" t="s">
        <v>579</v>
      </c>
      <c r="I258" s="10" t="s">
        <v>32</v>
      </c>
      <c r="J258" s="12" t="s">
        <v>580</v>
      </c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4"/>
      <c r="V258" s="13"/>
    </row>
    <row r="259" customFormat="false" ht="26.4" hidden="false" customHeight="false" outlineLevel="0" collapsed="false">
      <c r="A259" s="3" t="s">
        <v>409</v>
      </c>
      <c r="B259" s="10" t="s">
        <v>581</v>
      </c>
      <c r="C259" s="11" t="s">
        <v>90</v>
      </c>
      <c r="D259" s="11" t="s">
        <v>44</v>
      </c>
      <c r="E259" s="10" t="s">
        <v>28</v>
      </c>
      <c r="F259" s="10" t="s">
        <v>29</v>
      </c>
      <c r="G259" s="10" t="s">
        <v>565</v>
      </c>
      <c r="H259" s="10" t="s">
        <v>582</v>
      </c>
      <c r="I259" s="10" t="s">
        <v>32</v>
      </c>
      <c r="J259" s="12" t="s">
        <v>583</v>
      </c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4"/>
      <c r="V259" s="13"/>
    </row>
    <row r="260" customFormat="false" ht="26.4" hidden="false" customHeight="false" outlineLevel="0" collapsed="false">
      <c r="A260" s="3" t="s">
        <v>409</v>
      </c>
      <c r="B260" s="10" t="s">
        <v>584</v>
      </c>
      <c r="C260" s="11" t="s">
        <v>90</v>
      </c>
      <c r="D260" s="11" t="s">
        <v>44</v>
      </c>
      <c r="E260" s="10" t="s">
        <v>28</v>
      </c>
      <c r="F260" s="10" t="s">
        <v>29</v>
      </c>
      <c r="G260" s="10" t="s">
        <v>585</v>
      </c>
      <c r="H260" s="10" t="s">
        <v>586</v>
      </c>
      <c r="I260" s="10" t="s">
        <v>32</v>
      </c>
      <c r="J260" s="12" t="s">
        <v>583</v>
      </c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4"/>
      <c r="V260" s="13"/>
    </row>
    <row r="261" customFormat="false" ht="15.6" hidden="false" customHeight="false" outlineLevel="0" collapsed="false">
      <c r="A261" s="3" t="s">
        <v>409</v>
      </c>
      <c r="B261" s="10" t="s">
        <v>587</v>
      </c>
      <c r="C261" s="11" t="s">
        <v>90</v>
      </c>
      <c r="D261" s="11" t="s">
        <v>35</v>
      </c>
      <c r="E261" s="10" t="s">
        <v>28</v>
      </c>
      <c r="F261" s="10" t="s">
        <v>29</v>
      </c>
      <c r="G261" s="10" t="s">
        <v>543</v>
      </c>
      <c r="H261" s="10" t="s">
        <v>137</v>
      </c>
      <c r="I261" s="10" t="s">
        <v>32</v>
      </c>
      <c r="J261" s="12" t="s">
        <v>588</v>
      </c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4"/>
      <c r="V261" s="13"/>
    </row>
    <row r="262" customFormat="false" ht="26.4" hidden="false" customHeight="false" outlineLevel="0" collapsed="false">
      <c r="A262" s="3" t="s">
        <v>409</v>
      </c>
      <c r="B262" s="10" t="s">
        <v>589</v>
      </c>
      <c r="C262" s="11" t="s">
        <v>26</v>
      </c>
      <c r="D262" s="11" t="s">
        <v>35</v>
      </c>
      <c r="E262" s="10" t="s">
        <v>47</v>
      </c>
      <c r="F262" s="10" t="s">
        <v>590</v>
      </c>
      <c r="G262" s="10" t="s">
        <v>577</v>
      </c>
      <c r="H262" s="10" t="s">
        <v>561</v>
      </c>
      <c r="I262" s="10" t="s">
        <v>32</v>
      </c>
      <c r="J262" s="12" t="s">
        <v>591</v>
      </c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4"/>
      <c r="V262" s="13"/>
    </row>
    <row r="263" customFormat="false" ht="15.6" hidden="false" customHeight="false" outlineLevel="0" collapsed="false">
      <c r="A263" s="3" t="s">
        <v>409</v>
      </c>
      <c r="B263" s="10" t="s">
        <v>589</v>
      </c>
      <c r="C263" s="11" t="s">
        <v>26</v>
      </c>
      <c r="D263" s="11" t="s">
        <v>35</v>
      </c>
      <c r="E263" s="10" t="s">
        <v>47</v>
      </c>
      <c r="F263" s="10" t="s">
        <v>590</v>
      </c>
      <c r="G263" s="10" t="s">
        <v>592</v>
      </c>
      <c r="H263" s="10" t="s">
        <v>492</v>
      </c>
      <c r="I263" s="10" t="s">
        <v>32</v>
      </c>
      <c r="J263" s="12" t="s">
        <v>536</v>
      </c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4"/>
      <c r="V263" s="13"/>
    </row>
    <row r="264" customFormat="false" ht="15.6" hidden="false" customHeight="false" outlineLevel="0" collapsed="false">
      <c r="A264" s="3" t="s">
        <v>409</v>
      </c>
      <c r="B264" s="10" t="s">
        <v>589</v>
      </c>
      <c r="C264" s="11" t="s">
        <v>26</v>
      </c>
      <c r="D264" s="11" t="s">
        <v>35</v>
      </c>
      <c r="E264" s="10" t="s">
        <v>47</v>
      </c>
      <c r="F264" s="10" t="s">
        <v>590</v>
      </c>
      <c r="G264" s="10" t="s">
        <v>553</v>
      </c>
      <c r="H264" s="10" t="s">
        <v>492</v>
      </c>
      <c r="I264" s="10" t="s">
        <v>32</v>
      </c>
      <c r="J264" s="12" t="s">
        <v>493</v>
      </c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4"/>
      <c r="V264" s="13"/>
    </row>
    <row r="265" customFormat="false" ht="15.6" hidden="false" customHeight="false" outlineLevel="0" collapsed="false">
      <c r="A265" s="3" t="s">
        <v>409</v>
      </c>
      <c r="B265" s="10" t="s">
        <v>589</v>
      </c>
      <c r="C265" s="11" t="s">
        <v>26</v>
      </c>
      <c r="D265" s="11" t="s">
        <v>35</v>
      </c>
      <c r="E265" s="10" t="s">
        <v>47</v>
      </c>
      <c r="F265" s="10" t="s">
        <v>590</v>
      </c>
      <c r="G265" s="10" t="s">
        <v>592</v>
      </c>
      <c r="H265" s="10" t="s">
        <v>495</v>
      </c>
      <c r="I265" s="10" t="s">
        <v>32</v>
      </c>
      <c r="J265" s="12" t="s">
        <v>496</v>
      </c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4"/>
      <c r="V265" s="13"/>
    </row>
    <row r="266" customFormat="false" ht="26.4" hidden="false" customHeight="false" outlineLevel="0" collapsed="false">
      <c r="A266" s="3" t="s">
        <v>409</v>
      </c>
      <c r="B266" s="10" t="s">
        <v>589</v>
      </c>
      <c r="C266" s="11" t="s">
        <v>26</v>
      </c>
      <c r="D266" s="11" t="s">
        <v>35</v>
      </c>
      <c r="E266" s="10" t="s">
        <v>47</v>
      </c>
      <c r="F266" s="10" t="s">
        <v>590</v>
      </c>
      <c r="G266" s="10" t="s">
        <v>593</v>
      </c>
      <c r="H266" s="10" t="s">
        <v>561</v>
      </c>
      <c r="I266" s="10" t="s">
        <v>32</v>
      </c>
      <c r="J266" s="12" t="s">
        <v>562</v>
      </c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4"/>
      <c r="V266" s="13"/>
    </row>
    <row r="267" customFormat="false" ht="26.4" hidden="false" customHeight="false" outlineLevel="0" collapsed="false">
      <c r="A267" s="3" t="s">
        <v>409</v>
      </c>
      <c r="B267" s="10" t="s">
        <v>589</v>
      </c>
      <c r="C267" s="11" t="s">
        <v>26</v>
      </c>
      <c r="D267" s="11" t="s">
        <v>35</v>
      </c>
      <c r="E267" s="10" t="s">
        <v>47</v>
      </c>
      <c r="F267" s="10" t="s">
        <v>590</v>
      </c>
      <c r="G267" s="10" t="s">
        <v>592</v>
      </c>
      <c r="H267" s="10" t="s">
        <v>549</v>
      </c>
      <c r="I267" s="10" t="s">
        <v>32</v>
      </c>
      <c r="J267" s="12" t="s">
        <v>550</v>
      </c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4"/>
      <c r="V267" s="13"/>
    </row>
    <row r="268" customFormat="false" ht="26.4" hidden="false" customHeight="false" outlineLevel="0" collapsed="false">
      <c r="A268" s="3" t="s">
        <v>409</v>
      </c>
      <c r="B268" s="10" t="s">
        <v>594</v>
      </c>
      <c r="C268" s="11" t="s">
        <v>90</v>
      </c>
      <c r="D268" s="11" t="s">
        <v>44</v>
      </c>
      <c r="E268" s="10" t="s">
        <v>28</v>
      </c>
      <c r="F268" s="10" t="s">
        <v>29</v>
      </c>
      <c r="G268" s="10" t="s">
        <v>568</v>
      </c>
      <c r="H268" s="10" t="s">
        <v>334</v>
      </c>
      <c r="I268" s="10" t="s">
        <v>32</v>
      </c>
      <c r="J268" s="12" t="s">
        <v>595</v>
      </c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4"/>
      <c r="V268" s="13"/>
    </row>
    <row r="269" customFormat="false" ht="15.6" hidden="false" customHeight="false" outlineLevel="0" collapsed="false">
      <c r="A269" s="3" t="s">
        <v>409</v>
      </c>
      <c r="B269" s="10" t="s">
        <v>594</v>
      </c>
      <c r="C269" s="11" t="s">
        <v>90</v>
      </c>
      <c r="D269" s="11" t="s">
        <v>44</v>
      </c>
      <c r="E269" s="10" t="s">
        <v>28</v>
      </c>
      <c r="F269" s="10" t="s">
        <v>29</v>
      </c>
      <c r="G269" s="10" t="s">
        <v>564</v>
      </c>
      <c r="H269" s="10" t="s">
        <v>502</v>
      </c>
      <c r="I269" s="10" t="s">
        <v>32</v>
      </c>
      <c r="J269" s="12" t="s">
        <v>503</v>
      </c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4"/>
      <c r="V269" s="13"/>
    </row>
    <row r="270" customFormat="false" ht="26.4" hidden="false" customHeight="false" outlineLevel="0" collapsed="false">
      <c r="A270" s="3" t="s">
        <v>409</v>
      </c>
      <c r="B270" s="10" t="s">
        <v>596</v>
      </c>
      <c r="C270" s="11" t="s">
        <v>26</v>
      </c>
      <c r="D270" s="11" t="s">
        <v>35</v>
      </c>
      <c r="E270" s="10" t="s">
        <v>28</v>
      </c>
      <c r="F270" s="10" t="s">
        <v>29</v>
      </c>
      <c r="G270" s="10" t="s">
        <v>553</v>
      </c>
      <c r="H270" s="10" t="s">
        <v>444</v>
      </c>
      <c r="I270" s="10" t="s">
        <v>32</v>
      </c>
      <c r="J270" s="12" t="s">
        <v>445</v>
      </c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4"/>
      <c r="V270" s="13"/>
    </row>
    <row r="271" customFormat="false" ht="39.6" hidden="false" customHeight="false" outlineLevel="0" collapsed="false">
      <c r="A271" s="3" t="s">
        <v>409</v>
      </c>
      <c r="B271" s="10" t="s">
        <v>597</v>
      </c>
      <c r="C271" s="11" t="s">
        <v>90</v>
      </c>
      <c r="D271" s="11" t="s">
        <v>44</v>
      </c>
      <c r="E271" s="10" t="s">
        <v>28</v>
      </c>
      <c r="F271" s="10" t="s">
        <v>29</v>
      </c>
      <c r="G271" s="10" t="s">
        <v>593</v>
      </c>
      <c r="H271" s="10" t="s">
        <v>598</v>
      </c>
      <c r="I271" s="10" t="s">
        <v>32</v>
      </c>
      <c r="J271" s="12" t="s">
        <v>599</v>
      </c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4"/>
      <c r="V271" s="13"/>
    </row>
    <row r="272" customFormat="false" ht="15.6" hidden="false" customHeight="false" outlineLevel="0" collapsed="false">
      <c r="A272" s="3" t="s">
        <v>409</v>
      </c>
      <c r="B272" s="10" t="s">
        <v>600</v>
      </c>
      <c r="C272" s="11" t="s">
        <v>26</v>
      </c>
      <c r="D272" s="11" t="s">
        <v>35</v>
      </c>
      <c r="E272" s="10" t="s">
        <v>113</v>
      </c>
      <c r="F272" s="10" t="s">
        <v>552</v>
      </c>
      <c r="G272" s="10" t="s">
        <v>593</v>
      </c>
      <c r="H272" s="10" t="s">
        <v>344</v>
      </c>
      <c r="I272" s="10" t="s">
        <v>32</v>
      </c>
      <c r="J272" s="12" t="s">
        <v>470</v>
      </c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4"/>
      <c r="V272" s="13"/>
    </row>
    <row r="273" customFormat="false" ht="15.6" hidden="false" customHeight="false" outlineLevel="0" collapsed="false">
      <c r="A273" s="3" t="s">
        <v>409</v>
      </c>
      <c r="B273" s="10" t="s">
        <v>601</v>
      </c>
      <c r="C273" s="11" t="s">
        <v>26</v>
      </c>
      <c r="D273" s="11" t="s">
        <v>35</v>
      </c>
      <c r="E273" s="10" t="s">
        <v>113</v>
      </c>
      <c r="F273" s="10" t="s">
        <v>552</v>
      </c>
      <c r="G273" s="10" t="s">
        <v>602</v>
      </c>
      <c r="H273" s="10" t="s">
        <v>219</v>
      </c>
      <c r="I273" s="10" t="s">
        <v>32</v>
      </c>
      <c r="J273" s="12" t="s">
        <v>440</v>
      </c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4"/>
      <c r="V273" s="13"/>
    </row>
    <row r="274" customFormat="false" ht="26.4" hidden="false" customHeight="false" outlineLevel="0" collapsed="false">
      <c r="A274" s="3" t="s">
        <v>409</v>
      </c>
      <c r="B274" s="10" t="s">
        <v>601</v>
      </c>
      <c r="C274" s="11" t="s">
        <v>26</v>
      </c>
      <c r="D274" s="11" t="s">
        <v>35</v>
      </c>
      <c r="E274" s="10" t="s">
        <v>113</v>
      </c>
      <c r="F274" s="10" t="s">
        <v>552</v>
      </c>
      <c r="G274" s="10" t="s">
        <v>603</v>
      </c>
      <c r="H274" s="10" t="s">
        <v>449</v>
      </c>
      <c r="I274" s="10" t="s">
        <v>32</v>
      </c>
      <c r="J274" s="12" t="s">
        <v>604</v>
      </c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4"/>
      <c r="V274" s="13"/>
    </row>
    <row r="275" customFormat="false" ht="26.4" hidden="false" customHeight="false" outlineLevel="0" collapsed="false">
      <c r="A275" s="3" t="s">
        <v>409</v>
      </c>
      <c r="B275" s="10" t="s">
        <v>605</v>
      </c>
      <c r="C275" s="11" t="s">
        <v>26</v>
      </c>
      <c r="D275" s="11" t="s">
        <v>44</v>
      </c>
      <c r="E275" s="10" t="s">
        <v>53</v>
      </c>
      <c r="F275" s="10" t="s">
        <v>54</v>
      </c>
      <c r="G275" s="10" t="s">
        <v>606</v>
      </c>
      <c r="H275" s="10" t="s">
        <v>607</v>
      </c>
      <c r="I275" s="10" t="s">
        <v>32</v>
      </c>
      <c r="J275" s="12" t="s">
        <v>608</v>
      </c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4"/>
      <c r="V275" s="13"/>
    </row>
    <row r="276" customFormat="false" ht="26.4" hidden="false" customHeight="false" outlineLevel="0" collapsed="false">
      <c r="A276" s="3" t="s">
        <v>409</v>
      </c>
      <c r="B276" s="10" t="s">
        <v>605</v>
      </c>
      <c r="C276" s="11" t="s">
        <v>26</v>
      </c>
      <c r="D276" s="11" t="s">
        <v>44</v>
      </c>
      <c r="E276" s="10" t="s">
        <v>53</v>
      </c>
      <c r="F276" s="10" t="s">
        <v>54</v>
      </c>
      <c r="G276" s="10" t="s">
        <v>602</v>
      </c>
      <c r="H276" s="10" t="s">
        <v>508</v>
      </c>
      <c r="I276" s="10" t="s">
        <v>32</v>
      </c>
      <c r="J276" s="12" t="s">
        <v>609</v>
      </c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4"/>
      <c r="V276" s="13"/>
    </row>
    <row r="277" customFormat="false" ht="26.4" hidden="false" customHeight="false" outlineLevel="0" collapsed="false">
      <c r="A277" s="3" t="s">
        <v>409</v>
      </c>
      <c r="B277" s="10" t="s">
        <v>610</v>
      </c>
      <c r="C277" s="11" t="s">
        <v>90</v>
      </c>
      <c r="D277" s="11" t="s">
        <v>44</v>
      </c>
      <c r="E277" s="10" t="s">
        <v>28</v>
      </c>
      <c r="F277" s="10" t="s">
        <v>29</v>
      </c>
      <c r="G277" s="10" t="s">
        <v>611</v>
      </c>
      <c r="H277" s="10" t="s">
        <v>612</v>
      </c>
      <c r="I277" s="10" t="s">
        <v>32</v>
      </c>
      <c r="J277" s="12" t="s">
        <v>608</v>
      </c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4"/>
      <c r="V277" s="13"/>
    </row>
    <row r="278" customFormat="false" ht="26.4" hidden="false" customHeight="false" outlineLevel="0" collapsed="false">
      <c r="A278" s="3" t="s">
        <v>409</v>
      </c>
      <c r="B278" s="10" t="s">
        <v>610</v>
      </c>
      <c r="C278" s="11" t="s">
        <v>90</v>
      </c>
      <c r="D278" s="11" t="s">
        <v>44</v>
      </c>
      <c r="E278" s="10" t="s">
        <v>28</v>
      </c>
      <c r="F278" s="10" t="s">
        <v>29</v>
      </c>
      <c r="G278" s="10" t="s">
        <v>606</v>
      </c>
      <c r="H278" s="10" t="s">
        <v>613</v>
      </c>
      <c r="I278" s="10" t="s">
        <v>32</v>
      </c>
      <c r="J278" s="12" t="s">
        <v>609</v>
      </c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4"/>
      <c r="V278" s="13"/>
    </row>
    <row r="279" customFormat="false" ht="26.4" hidden="false" customHeight="false" outlineLevel="0" collapsed="false">
      <c r="A279" s="3" t="s">
        <v>409</v>
      </c>
      <c r="B279" s="10" t="s">
        <v>614</v>
      </c>
      <c r="C279" s="11" t="s">
        <v>90</v>
      </c>
      <c r="D279" s="11" t="s">
        <v>44</v>
      </c>
      <c r="E279" s="10" t="s">
        <v>28</v>
      </c>
      <c r="F279" s="10" t="s">
        <v>29</v>
      </c>
      <c r="G279" s="10" t="s">
        <v>615</v>
      </c>
      <c r="H279" s="10" t="s">
        <v>607</v>
      </c>
      <c r="I279" s="10" t="s">
        <v>32</v>
      </c>
      <c r="J279" s="12" t="s">
        <v>608</v>
      </c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4"/>
      <c r="V279" s="13"/>
    </row>
    <row r="280" customFormat="false" ht="26.4" hidden="false" customHeight="false" outlineLevel="0" collapsed="false">
      <c r="A280" s="3" t="s">
        <v>409</v>
      </c>
      <c r="B280" s="10" t="s">
        <v>614</v>
      </c>
      <c r="C280" s="11" t="s">
        <v>90</v>
      </c>
      <c r="D280" s="11" t="s">
        <v>44</v>
      </c>
      <c r="E280" s="10" t="s">
        <v>28</v>
      </c>
      <c r="F280" s="10" t="s">
        <v>29</v>
      </c>
      <c r="G280" s="10" t="s">
        <v>616</v>
      </c>
      <c r="H280" s="10" t="s">
        <v>508</v>
      </c>
      <c r="I280" s="10" t="s">
        <v>32</v>
      </c>
      <c r="J280" s="12" t="s">
        <v>609</v>
      </c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4"/>
      <c r="V280" s="13"/>
    </row>
    <row r="281" customFormat="false" ht="15.6" hidden="false" customHeight="false" outlineLevel="0" collapsed="false">
      <c r="A281" s="3" t="s">
        <v>409</v>
      </c>
      <c r="B281" s="10" t="s">
        <v>617</v>
      </c>
      <c r="C281" s="11" t="s">
        <v>26</v>
      </c>
      <c r="D281" s="11" t="s">
        <v>35</v>
      </c>
      <c r="E281" s="10" t="s">
        <v>113</v>
      </c>
      <c r="F281" s="10" t="s">
        <v>552</v>
      </c>
      <c r="G281" s="10" t="s">
        <v>618</v>
      </c>
      <c r="H281" s="10" t="s">
        <v>435</v>
      </c>
      <c r="I281" s="10" t="s">
        <v>32</v>
      </c>
      <c r="J281" s="12" t="s">
        <v>442</v>
      </c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4"/>
      <c r="V281" s="13"/>
    </row>
    <row r="282" customFormat="false" ht="15.6" hidden="false" customHeight="false" outlineLevel="0" collapsed="false">
      <c r="A282" s="3" t="s">
        <v>409</v>
      </c>
      <c r="B282" s="10" t="s">
        <v>619</v>
      </c>
      <c r="C282" s="11" t="s">
        <v>26</v>
      </c>
      <c r="D282" s="11" t="s">
        <v>44</v>
      </c>
      <c r="E282" s="10" t="s">
        <v>36</v>
      </c>
      <c r="F282" s="10" t="s">
        <v>37</v>
      </c>
      <c r="G282" s="10" t="s">
        <v>620</v>
      </c>
      <c r="H282" s="10" t="s">
        <v>492</v>
      </c>
      <c r="I282" s="10" t="s">
        <v>32</v>
      </c>
      <c r="J282" s="12" t="s">
        <v>493</v>
      </c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4"/>
      <c r="V282" s="13"/>
    </row>
    <row r="283" customFormat="false" ht="15.6" hidden="false" customHeight="false" outlineLevel="0" collapsed="false">
      <c r="A283" s="3" t="s">
        <v>409</v>
      </c>
      <c r="B283" s="10" t="s">
        <v>619</v>
      </c>
      <c r="C283" s="11" t="s">
        <v>26</v>
      </c>
      <c r="D283" s="11" t="s">
        <v>35</v>
      </c>
      <c r="E283" s="10" t="s">
        <v>36</v>
      </c>
      <c r="F283" s="10" t="s">
        <v>37</v>
      </c>
      <c r="G283" s="10" t="s">
        <v>621</v>
      </c>
      <c r="H283" s="10" t="s">
        <v>495</v>
      </c>
      <c r="I283" s="10" t="s">
        <v>32</v>
      </c>
      <c r="J283" s="12" t="s">
        <v>496</v>
      </c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4"/>
      <c r="V283" s="13"/>
    </row>
    <row r="284" customFormat="false" ht="26.4" hidden="false" customHeight="false" outlineLevel="0" collapsed="false">
      <c r="A284" s="3" t="s">
        <v>409</v>
      </c>
      <c r="B284" s="10" t="s">
        <v>619</v>
      </c>
      <c r="C284" s="11" t="s">
        <v>26</v>
      </c>
      <c r="D284" s="11" t="s">
        <v>44</v>
      </c>
      <c r="E284" s="10" t="s">
        <v>36</v>
      </c>
      <c r="F284" s="10" t="s">
        <v>37</v>
      </c>
      <c r="G284" s="10" t="s">
        <v>621</v>
      </c>
      <c r="H284" s="10" t="s">
        <v>549</v>
      </c>
      <c r="I284" s="10" t="s">
        <v>32</v>
      </c>
      <c r="J284" s="12" t="s">
        <v>550</v>
      </c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4"/>
      <c r="V284" s="13"/>
    </row>
    <row r="285" customFormat="false" ht="39.6" hidden="false" customHeight="false" outlineLevel="0" collapsed="false">
      <c r="A285" s="3" t="s">
        <v>409</v>
      </c>
      <c r="B285" s="10" t="s">
        <v>622</v>
      </c>
      <c r="C285" s="11" t="s">
        <v>90</v>
      </c>
      <c r="D285" s="11" t="s">
        <v>44</v>
      </c>
      <c r="E285" s="10" t="s">
        <v>28</v>
      </c>
      <c r="F285" s="10" t="s">
        <v>29</v>
      </c>
      <c r="G285" s="10" t="s">
        <v>620</v>
      </c>
      <c r="H285" s="10" t="s">
        <v>623</v>
      </c>
      <c r="I285" s="10" t="s">
        <v>32</v>
      </c>
      <c r="J285" s="12" t="s">
        <v>599</v>
      </c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4"/>
      <c r="V285" s="13"/>
    </row>
    <row r="286" customFormat="false" ht="15.6" hidden="false" customHeight="false" outlineLevel="0" collapsed="false">
      <c r="A286" s="3" t="s">
        <v>409</v>
      </c>
      <c r="B286" s="10" t="s">
        <v>624</v>
      </c>
      <c r="C286" s="11" t="s">
        <v>26</v>
      </c>
      <c r="D286" s="11" t="s">
        <v>44</v>
      </c>
      <c r="E286" s="10" t="s">
        <v>53</v>
      </c>
      <c r="F286" s="10" t="s">
        <v>54</v>
      </c>
      <c r="G286" s="10" t="s">
        <v>618</v>
      </c>
      <c r="H286" s="10" t="s">
        <v>495</v>
      </c>
      <c r="I286" s="10" t="s">
        <v>32</v>
      </c>
      <c r="J286" s="12" t="s">
        <v>496</v>
      </c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4"/>
      <c r="V286" s="13"/>
    </row>
    <row r="287" customFormat="false" ht="26.4" hidden="false" customHeight="false" outlineLevel="0" collapsed="false">
      <c r="A287" s="3" t="s">
        <v>409</v>
      </c>
      <c r="B287" s="10" t="s">
        <v>625</v>
      </c>
      <c r="C287" s="11" t="s">
        <v>26</v>
      </c>
      <c r="D287" s="11" t="s">
        <v>44</v>
      </c>
      <c r="E287" s="10" t="s">
        <v>36</v>
      </c>
      <c r="F287" s="10" t="s">
        <v>37</v>
      </c>
      <c r="G287" s="10" t="s">
        <v>626</v>
      </c>
      <c r="H287" s="10" t="s">
        <v>607</v>
      </c>
      <c r="I287" s="10" t="s">
        <v>32</v>
      </c>
      <c r="J287" s="12" t="s">
        <v>608</v>
      </c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4"/>
      <c r="V287" s="13"/>
    </row>
    <row r="288" customFormat="false" ht="26.4" hidden="false" customHeight="false" outlineLevel="0" collapsed="false">
      <c r="A288" s="3" t="s">
        <v>409</v>
      </c>
      <c r="B288" s="10" t="s">
        <v>625</v>
      </c>
      <c r="C288" s="11" t="s">
        <v>26</v>
      </c>
      <c r="D288" s="11" t="s">
        <v>44</v>
      </c>
      <c r="E288" s="10" t="s">
        <v>36</v>
      </c>
      <c r="F288" s="10" t="s">
        <v>37</v>
      </c>
      <c r="G288" s="10" t="s">
        <v>603</v>
      </c>
      <c r="H288" s="10" t="s">
        <v>508</v>
      </c>
      <c r="I288" s="10" t="s">
        <v>32</v>
      </c>
      <c r="J288" s="12" t="s">
        <v>609</v>
      </c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4"/>
      <c r="V288" s="13"/>
    </row>
    <row r="289" customFormat="false" ht="15.6" hidden="false" customHeight="false" outlineLevel="0" collapsed="false">
      <c r="A289" s="3" t="s">
        <v>409</v>
      </c>
      <c r="B289" s="10" t="s">
        <v>627</v>
      </c>
      <c r="C289" s="11" t="s">
        <v>90</v>
      </c>
      <c r="D289" s="11" t="s">
        <v>35</v>
      </c>
      <c r="E289" s="10" t="s">
        <v>28</v>
      </c>
      <c r="F289" s="10" t="s">
        <v>29</v>
      </c>
      <c r="G289" s="10" t="s">
        <v>616</v>
      </c>
      <c r="H289" s="10" t="s">
        <v>628</v>
      </c>
      <c r="I289" s="10" t="s">
        <v>32</v>
      </c>
      <c r="J289" s="12" t="s">
        <v>496</v>
      </c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4"/>
      <c r="V289" s="13"/>
    </row>
    <row r="290" customFormat="false" ht="15.6" hidden="false" customHeight="false" outlineLevel="0" collapsed="false">
      <c r="A290" s="3" t="s">
        <v>409</v>
      </c>
      <c r="B290" s="10" t="s">
        <v>629</v>
      </c>
      <c r="C290" s="11" t="s">
        <v>26</v>
      </c>
      <c r="D290" s="11" t="s">
        <v>44</v>
      </c>
      <c r="E290" s="10" t="s">
        <v>28</v>
      </c>
      <c r="F290" s="10" t="s">
        <v>29</v>
      </c>
      <c r="G290" s="10" t="s">
        <v>630</v>
      </c>
      <c r="H290" s="10" t="s">
        <v>631</v>
      </c>
      <c r="I290" s="10" t="s">
        <v>32</v>
      </c>
      <c r="J290" s="12" t="s">
        <v>632</v>
      </c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4"/>
      <c r="V290" s="13"/>
    </row>
    <row r="291" customFormat="false" ht="26.4" hidden="false" customHeight="false" outlineLevel="0" collapsed="false">
      <c r="A291" s="3" t="s">
        <v>409</v>
      </c>
      <c r="B291" s="10" t="s">
        <v>633</v>
      </c>
      <c r="C291" s="11" t="s">
        <v>26</v>
      </c>
      <c r="D291" s="11" t="s">
        <v>44</v>
      </c>
      <c r="E291" s="10" t="s">
        <v>53</v>
      </c>
      <c r="F291" s="10" t="s">
        <v>54</v>
      </c>
      <c r="G291" s="10" t="s">
        <v>634</v>
      </c>
      <c r="H291" s="10" t="s">
        <v>635</v>
      </c>
      <c r="I291" s="10" t="s">
        <v>32</v>
      </c>
      <c r="J291" s="12" t="s">
        <v>636</v>
      </c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4"/>
      <c r="V291" s="13"/>
    </row>
    <row r="292" customFormat="false" ht="15.6" hidden="false" customHeight="false" outlineLevel="0" collapsed="false">
      <c r="A292" s="3" t="s">
        <v>409</v>
      </c>
      <c r="B292" s="10" t="s">
        <v>633</v>
      </c>
      <c r="C292" s="11" t="s">
        <v>26</v>
      </c>
      <c r="D292" s="11" t="s">
        <v>35</v>
      </c>
      <c r="E292" s="10" t="s">
        <v>53</v>
      </c>
      <c r="F292" s="10" t="s">
        <v>54</v>
      </c>
      <c r="G292" s="10" t="s">
        <v>637</v>
      </c>
      <c r="H292" s="10" t="s">
        <v>579</v>
      </c>
      <c r="I292" s="10" t="s">
        <v>32</v>
      </c>
      <c r="J292" s="12" t="s">
        <v>638</v>
      </c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4"/>
      <c r="V292" s="13"/>
    </row>
    <row r="293" customFormat="false" ht="15.6" hidden="false" customHeight="false" outlineLevel="0" collapsed="false">
      <c r="A293" s="3" t="s">
        <v>409</v>
      </c>
      <c r="B293" s="10" t="s">
        <v>639</v>
      </c>
      <c r="C293" s="11" t="s">
        <v>26</v>
      </c>
      <c r="D293" s="11" t="s">
        <v>44</v>
      </c>
      <c r="E293" s="10" t="s">
        <v>53</v>
      </c>
      <c r="F293" s="10" t="s">
        <v>54</v>
      </c>
      <c r="G293" s="10" t="s">
        <v>640</v>
      </c>
      <c r="H293" s="10" t="s">
        <v>631</v>
      </c>
      <c r="I293" s="10" t="s">
        <v>32</v>
      </c>
      <c r="J293" s="12" t="s">
        <v>632</v>
      </c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4"/>
      <c r="V293" s="13"/>
    </row>
    <row r="294" customFormat="false" ht="15.6" hidden="false" customHeight="false" outlineLevel="0" collapsed="false">
      <c r="A294" s="3" t="s">
        <v>409</v>
      </c>
      <c r="B294" s="10" t="s">
        <v>641</v>
      </c>
      <c r="C294" s="11" t="s">
        <v>90</v>
      </c>
      <c r="D294" s="11" t="s">
        <v>35</v>
      </c>
      <c r="E294" s="10" t="s">
        <v>28</v>
      </c>
      <c r="F294" s="10" t="s">
        <v>29</v>
      </c>
      <c r="G294" s="10" t="s">
        <v>642</v>
      </c>
      <c r="H294" s="10" t="s">
        <v>631</v>
      </c>
      <c r="I294" s="10" t="s">
        <v>32</v>
      </c>
      <c r="J294" s="12" t="s">
        <v>632</v>
      </c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4"/>
      <c r="V294" s="13"/>
    </row>
    <row r="295" customFormat="false" ht="26.4" hidden="false" customHeight="false" outlineLevel="0" collapsed="false">
      <c r="A295" s="3" t="s">
        <v>409</v>
      </c>
      <c r="B295" s="10" t="s">
        <v>643</v>
      </c>
      <c r="C295" s="11" t="s">
        <v>90</v>
      </c>
      <c r="D295" s="11" t="s">
        <v>44</v>
      </c>
      <c r="E295" s="10" t="s">
        <v>28</v>
      </c>
      <c r="F295" s="10" t="s">
        <v>29</v>
      </c>
      <c r="G295" s="10" t="s">
        <v>644</v>
      </c>
      <c r="H295" s="10" t="s">
        <v>645</v>
      </c>
      <c r="I295" s="10" t="s">
        <v>32</v>
      </c>
      <c r="J295" s="12" t="s">
        <v>646</v>
      </c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4"/>
      <c r="V295" s="13"/>
    </row>
    <row r="296" customFormat="false" ht="15.6" hidden="false" customHeight="false" outlineLevel="0" collapsed="false">
      <c r="A296" s="3" t="s">
        <v>409</v>
      </c>
      <c r="B296" s="10" t="s">
        <v>647</v>
      </c>
      <c r="C296" s="11" t="s">
        <v>90</v>
      </c>
      <c r="D296" s="11" t="s">
        <v>44</v>
      </c>
      <c r="E296" s="10" t="s">
        <v>28</v>
      </c>
      <c r="F296" s="10" t="s">
        <v>29</v>
      </c>
      <c r="G296" s="10" t="s">
        <v>648</v>
      </c>
      <c r="H296" s="10" t="s">
        <v>628</v>
      </c>
      <c r="I296" s="10" t="s">
        <v>32</v>
      </c>
      <c r="J296" s="12" t="s">
        <v>649</v>
      </c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4"/>
      <c r="V296" s="13"/>
    </row>
    <row r="297" customFormat="false" ht="26.4" hidden="false" customHeight="false" outlineLevel="0" collapsed="false">
      <c r="A297" s="3" t="s">
        <v>409</v>
      </c>
      <c r="B297" s="10" t="s">
        <v>650</v>
      </c>
      <c r="C297" s="11" t="s">
        <v>26</v>
      </c>
      <c r="D297" s="11" t="s">
        <v>35</v>
      </c>
      <c r="E297" s="10" t="s">
        <v>53</v>
      </c>
      <c r="F297" s="10" t="s">
        <v>54</v>
      </c>
      <c r="G297" s="10" t="s">
        <v>642</v>
      </c>
      <c r="H297" s="10" t="s">
        <v>651</v>
      </c>
      <c r="I297" s="10" t="s">
        <v>32</v>
      </c>
      <c r="J297" s="12" t="s">
        <v>652</v>
      </c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4"/>
      <c r="V297" s="13"/>
    </row>
    <row r="298" customFormat="false" ht="15.6" hidden="false" customHeight="false" outlineLevel="0" collapsed="false">
      <c r="A298" s="3" t="s">
        <v>409</v>
      </c>
      <c r="B298" s="10" t="s">
        <v>653</v>
      </c>
      <c r="C298" s="11" t="s">
        <v>26</v>
      </c>
      <c r="D298" s="11" t="s">
        <v>44</v>
      </c>
      <c r="E298" s="10" t="s">
        <v>53</v>
      </c>
      <c r="F298" s="10" t="s">
        <v>54</v>
      </c>
      <c r="G298" s="10" t="s">
        <v>654</v>
      </c>
      <c r="H298" s="10" t="s">
        <v>631</v>
      </c>
      <c r="I298" s="10" t="s">
        <v>32</v>
      </c>
      <c r="J298" s="12" t="s">
        <v>632</v>
      </c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4"/>
      <c r="V298" s="13"/>
    </row>
    <row r="299" customFormat="false" ht="15.6" hidden="false" customHeight="false" outlineLevel="0" collapsed="false">
      <c r="A299" s="3" t="s">
        <v>409</v>
      </c>
      <c r="B299" s="10" t="s">
        <v>655</v>
      </c>
      <c r="C299" s="11" t="s">
        <v>90</v>
      </c>
      <c r="D299" s="11" t="s">
        <v>44</v>
      </c>
      <c r="E299" s="10" t="s">
        <v>28</v>
      </c>
      <c r="F299" s="10" t="s">
        <v>29</v>
      </c>
      <c r="G299" s="10" t="s">
        <v>606</v>
      </c>
      <c r="H299" s="10" t="s">
        <v>200</v>
      </c>
      <c r="I299" s="10" t="s">
        <v>32</v>
      </c>
      <c r="J299" s="12" t="s">
        <v>632</v>
      </c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4"/>
      <c r="V299" s="13"/>
    </row>
    <row r="300" customFormat="false" ht="15.6" hidden="false" customHeight="false" outlineLevel="0" collapsed="false">
      <c r="A300" s="3" t="s">
        <v>409</v>
      </c>
      <c r="B300" s="10" t="s">
        <v>656</v>
      </c>
      <c r="C300" s="11" t="s">
        <v>90</v>
      </c>
      <c r="D300" s="11" t="s">
        <v>35</v>
      </c>
      <c r="E300" s="10" t="s">
        <v>28</v>
      </c>
      <c r="F300" s="10" t="s">
        <v>29</v>
      </c>
      <c r="G300" s="10" t="s">
        <v>657</v>
      </c>
      <c r="H300" s="10" t="s">
        <v>492</v>
      </c>
      <c r="I300" s="10" t="s">
        <v>32</v>
      </c>
      <c r="J300" s="12" t="s">
        <v>535</v>
      </c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4"/>
      <c r="V300" s="13"/>
    </row>
    <row r="301" customFormat="false" ht="15.6" hidden="false" customHeight="false" outlineLevel="0" collapsed="false">
      <c r="A301" s="3" t="s">
        <v>409</v>
      </c>
      <c r="B301" s="10" t="s">
        <v>656</v>
      </c>
      <c r="C301" s="11" t="s">
        <v>90</v>
      </c>
      <c r="D301" s="11" t="s">
        <v>35</v>
      </c>
      <c r="E301" s="10" t="s">
        <v>28</v>
      </c>
      <c r="F301" s="10" t="s">
        <v>29</v>
      </c>
      <c r="G301" s="10" t="s">
        <v>658</v>
      </c>
      <c r="H301" s="10" t="s">
        <v>502</v>
      </c>
      <c r="I301" s="10" t="s">
        <v>32</v>
      </c>
      <c r="J301" s="12" t="s">
        <v>536</v>
      </c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4"/>
      <c r="V301" s="13"/>
    </row>
    <row r="302" customFormat="false" ht="15.6" hidden="false" customHeight="false" outlineLevel="0" collapsed="false">
      <c r="A302" s="3" t="s">
        <v>409</v>
      </c>
      <c r="B302" s="10" t="s">
        <v>656</v>
      </c>
      <c r="C302" s="11" t="s">
        <v>90</v>
      </c>
      <c r="D302" s="11" t="s">
        <v>35</v>
      </c>
      <c r="E302" s="10" t="s">
        <v>28</v>
      </c>
      <c r="F302" s="10" t="s">
        <v>29</v>
      </c>
      <c r="G302" s="10" t="s">
        <v>659</v>
      </c>
      <c r="H302" s="10" t="s">
        <v>67</v>
      </c>
      <c r="I302" s="10" t="s">
        <v>32</v>
      </c>
      <c r="J302" s="12" t="s">
        <v>538</v>
      </c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4"/>
      <c r="V302" s="13"/>
    </row>
    <row r="303" customFormat="false" ht="15.6" hidden="false" customHeight="false" outlineLevel="0" collapsed="false">
      <c r="A303" s="3" t="s">
        <v>409</v>
      </c>
      <c r="B303" s="10" t="s">
        <v>656</v>
      </c>
      <c r="C303" s="11" t="s">
        <v>90</v>
      </c>
      <c r="D303" s="11" t="s">
        <v>35</v>
      </c>
      <c r="E303" s="10" t="s">
        <v>28</v>
      </c>
      <c r="F303" s="10" t="s">
        <v>29</v>
      </c>
      <c r="G303" s="10" t="s">
        <v>660</v>
      </c>
      <c r="H303" s="10" t="s">
        <v>67</v>
      </c>
      <c r="I303" s="10" t="s">
        <v>32</v>
      </c>
      <c r="J303" s="12" t="s">
        <v>540</v>
      </c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4"/>
      <c r="V303" s="13"/>
    </row>
    <row r="304" customFormat="false" ht="15.6" hidden="false" customHeight="false" outlineLevel="0" collapsed="false">
      <c r="A304" s="3" t="s">
        <v>409</v>
      </c>
      <c r="B304" s="10" t="s">
        <v>661</v>
      </c>
      <c r="C304" s="11" t="s">
        <v>26</v>
      </c>
      <c r="D304" s="11" t="s">
        <v>44</v>
      </c>
      <c r="E304" s="10" t="s">
        <v>28</v>
      </c>
      <c r="F304" s="10" t="s">
        <v>29</v>
      </c>
      <c r="G304" s="10" t="s">
        <v>660</v>
      </c>
      <c r="H304" s="10" t="s">
        <v>351</v>
      </c>
      <c r="I304" s="10" t="s">
        <v>32</v>
      </c>
      <c r="J304" s="12" t="s">
        <v>662</v>
      </c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4"/>
      <c r="V304" s="13"/>
    </row>
    <row r="305" customFormat="false" ht="15.6" hidden="false" customHeight="false" outlineLevel="0" collapsed="false">
      <c r="A305" s="3" t="s">
        <v>409</v>
      </c>
      <c r="B305" s="10" t="s">
        <v>663</v>
      </c>
      <c r="C305" s="11" t="s">
        <v>26</v>
      </c>
      <c r="D305" s="11" t="s">
        <v>44</v>
      </c>
      <c r="E305" s="10" t="s">
        <v>82</v>
      </c>
      <c r="F305" s="10" t="s">
        <v>83</v>
      </c>
      <c r="G305" s="10" t="s">
        <v>664</v>
      </c>
      <c r="H305" s="10" t="s">
        <v>579</v>
      </c>
      <c r="I305" s="10" t="s">
        <v>32</v>
      </c>
      <c r="J305" s="12" t="s">
        <v>638</v>
      </c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4"/>
      <c r="V305" s="13"/>
    </row>
    <row r="306" customFormat="false" ht="15.6" hidden="false" customHeight="false" outlineLevel="0" collapsed="false">
      <c r="A306" s="3" t="s">
        <v>409</v>
      </c>
      <c r="B306" s="10" t="s">
        <v>665</v>
      </c>
      <c r="C306" s="11" t="s">
        <v>26</v>
      </c>
      <c r="D306" s="11" t="s">
        <v>44</v>
      </c>
      <c r="E306" s="10" t="s">
        <v>82</v>
      </c>
      <c r="F306" s="10" t="s">
        <v>83</v>
      </c>
      <c r="G306" s="10" t="s">
        <v>666</v>
      </c>
      <c r="H306" s="10" t="s">
        <v>579</v>
      </c>
      <c r="I306" s="10" t="s">
        <v>32</v>
      </c>
      <c r="J306" s="12" t="s">
        <v>638</v>
      </c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4"/>
      <c r="V306" s="13"/>
    </row>
    <row r="307" customFormat="false" ht="15.6" hidden="false" customHeight="false" outlineLevel="0" collapsed="false">
      <c r="A307" s="3" t="s">
        <v>409</v>
      </c>
      <c r="B307" s="10" t="s">
        <v>667</v>
      </c>
      <c r="C307" s="11" t="s">
        <v>26</v>
      </c>
      <c r="D307" s="11" t="s">
        <v>44</v>
      </c>
      <c r="E307" s="10" t="s">
        <v>36</v>
      </c>
      <c r="F307" s="10" t="s">
        <v>37</v>
      </c>
      <c r="G307" s="10" t="s">
        <v>668</v>
      </c>
      <c r="H307" s="10" t="s">
        <v>351</v>
      </c>
      <c r="I307" s="10" t="s">
        <v>32</v>
      </c>
      <c r="J307" s="12" t="s">
        <v>662</v>
      </c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4"/>
      <c r="V307" s="13"/>
    </row>
    <row r="308" customFormat="false" ht="15.6" hidden="false" customHeight="false" outlineLevel="0" collapsed="false">
      <c r="A308" s="3" t="s">
        <v>409</v>
      </c>
      <c r="B308" s="10" t="s">
        <v>669</v>
      </c>
      <c r="C308" s="11" t="s">
        <v>90</v>
      </c>
      <c r="D308" s="11" t="s">
        <v>35</v>
      </c>
      <c r="E308" s="10" t="s">
        <v>28</v>
      </c>
      <c r="F308" s="10" t="s">
        <v>37</v>
      </c>
      <c r="G308" s="10" t="s">
        <v>664</v>
      </c>
      <c r="H308" s="10" t="s">
        <v>98</v>
      </c>
      <c r="I308" s="10" t="s">
        <v>32</v>
      </c>
      <c r="J308" s="12" t="s">
        <v>496</v>
      </c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4"/>
      <c r="V308" s="13"/>
    </row>
    <row r="309" customFormat="false" ht="39.6" hidden="false" customHeight="false" outlineLevel="0" collapsed="false">
      <c r="A309" s="3" t="s">
        <v>409</v>
      </c>
      <c r="B309" s="10" t="s">
        <v>670</v>
      </c>
      <c r="C309" s="11" t="s">
        <v>90</v>
      </c>
      <c r="D309" s="11" t="s">
        <v>671</v>
      </c>
      <c r="E309" s="10" t="s">
        <v>28</v>
      </c>
      <c r="F309" s="10" t="s">
        <v>29</v>
      </c>
      <c r="G309" s="10" t="s">
        <v>672</v>
      </c>
      <c r="H309" s="10" t="s">
        <v>673</v>
      </c>
      <c r="I309" s="10" t="s">
        <v>32</v>
      </c>
      <c r="J309" s="12" t="s">
        <v>674</v>
      </c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4"/>
      <c r="V309" s="13"/>
    </row>
    <row r="310" customFormat="false" ht="15.6" hidden="false" customHeight="false" outlineLevel="0" collapsed="false">
      <c r="A310" s="3" t="s">
        <v>409</v>
      </c>
      <c r="B310" s="10" t="s">
        <v>670</v>
      </c>
      <c r="C310" s="11" t="s">
        <v>26</v>
      </c>
      <c r="D310" s="11" t="s">
        <v>44</v>
      </c>
      <c r="E310" s="10" t="s">
        <v>28</v>
      </c>
      <c r="F310" s="10" t="s">
        <v>29</v>
      </c>
      <c r="G310" s="10" t="s">
        <v>659</v>
      </c>
      <c r="H310" s="10" t="s">
        <v>579</v>
      </c>
      <c r="I310" s="10" t="s">
        <v>32</v>
      </c>
      <c r="J310" s="12" t="s">
        <v>638</v>
      </c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4"/>
      <c r="V310" s="13"/>
    </row>
    <row r="311" customFormat="false" ht="15.6" hidden="false" customHeight="false" outlineLevel="0" collapsed="false">
      <c r="A311" s="3" t="s">
        <v>409</v>
      </c>
      <c r="B311" s="10" t="s">
        <v>675</v>
      </c>
      <c r="C311" s="11" t="s">
        <v>26</v>
      </c>
      <c r="D311" s="11" t="s">
        <v>44</v>
      </c>
      <c r="E311" s="10" t="s">
        <v>28</v>
      </c>
      <c r="F311" s="10" t="s">
        <v>29</v>
      </c>
      <c r="G311" s="10" t="s">
        <v>676</v>
      </c>
      <c r="H311" s="10" t="s">
        <v>495</v>
      </c>
      <c r="I311" s="10" t="s">
        <v>32</v>
      </c>
      <c r="J311" s="12" t="s">
        <v>496</v>
      </c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4"/>
      <c r="V311" s="13"/>
    </row>
    <row r="312" customFormat="false" ht="15.6" hidden="false" customHeight="false" outlineLevel="0" collapsed="false">
      <c r="A312" s="3" t="s">
        <v>409</v>
      </c>
      <c r="B312" s="10" t="s">
        <v>677</v>
      </c>
      <c r="C312" s="11" t="s">
        <v>26</v>
      </c>
      <c r="D312" s="11" t="s">
        <v>35</v>
      </c>
      <c r="E312" s="10" t="s">
        <v>28</v>
      </c>
      <c r="F312" s="10" t="s">
        <v>29</v>
      </c>
      <c r="G312" s="10" t="s">
        <v>676</v>
      </c>
      <c r="H312" s="10" t="s">
        <v>351</v>
      </c>
      <c r="I312" s="10" t="s">
        <v>32</v>
      </c>
      <c r="J312" s="12" t="s">
        <v>662</v>
      </c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4"/>
      <c r="V312" s="13"/>
    </row>
    <row r="313" customFormat="false" ht="15.6" hidden="false" customHeight="false" outlineLevel="0" collapsed="false">
      <c r="A313" s="3" t="s">
        <v>409</v>
      </c>
      <c r="B313" s="10" t="s">
        <v>678</v>
      </c>
      <c r="C313" s="11" t="s">
        <v>26</v>
      </c>
      <c r="D313" s="11" t="s">
        <v>44</v>
      </c>
      <c r="E313" s="10" t="s">
        <v>47</v>
      </c>
      <c r="F313" s="10" t="s">
        <v>48</v>
      </c>
      <c r="G313" s="10" t="s">
        <v>666</v>
      </c>
      <c r="H313" s="10" t="s">
        <v>351</v>
      </c>
      <c r="I313" s="10" t="s">
        <v>32</v>
      </c>
      <c r="J313" s="12" t="s">
        <v>662</v>
      </c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4"/>
      <c r="V313" s="13"/>
    </row>
    <row r="314" customFormat="false" ht="15.6" hidden="false" customHeight="false" outlineLevel="0" collapsed="false">
      <c r="A314" s="3" t="s">
        <v>679</v>
      </c>
      <c r="B314" s="10" t="s">
        <v>680</v>
      </c>
      <c r="C314" s="11" t="s">
        <v>26</v>
      </c>
      <c r="D314" s="11" t="s">
        <v>35</v>
      </c>
      <c r="E314" s="10" t="s">
        <v>53</v>
      </c>
      <c r="F314" s="10" t="s">
        <v>54</v>
      </c>
      <c r="G314" s="10" t="s">
        <v>681</v>
      </c>
      <c r="H314" s="10" t="s">
        <v>31</v>
      </c>
      <c r="I314" s="10" t="s">
        <v>32</v>
      </c>
      <c r="J314" s="12" t="s">
        <v>33</v>
      </c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4"/>
      <c r="V314" s="13"/>
    </row>
    <row r="315" customFormat="false" ht="15.6" hidden="false" customHeight="false" outlineLevel="0" collapsed="false">
      <c r="A315" s="3" t="s">
        <v>679</v>
      </c>
      <c r="B315" s="10" t="s">
        <v>682</v>
      </c>
      <c r="C315" s="11" t="s">
        <v>26</v>
      </c>
      <c r="D315" s="11" t="s">
        <v>35</v>
      </c>
      <c r="E315" s="10" t="s">
        <v>82</v>
      </c>
      <c r="F315" s="10" t="s">
        <v>83</v>
      </c>
      <c r="G315" s="10" t="s">
        <v>683</v>
      </c>
      <c r="H315" s="10" t="s">
        <v>31</v>
      </c>
      <c r="I315" s="10" t="s">
        <v>32</v>
      </c>
      <c r="J315" s="12" t="s">
        <v>33</v>
      </c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4"/>
      <c r="V315" s="13"/>
    </row>
    <row r="316" customFormat="false" ht="15.6" hidden="false" customHeight="false" outlineLevel="0" collapsed="false">
      <c r="A316" s="3" t="s">
        <v>679</v>
      </c>
      <c r="B316" s="10" t="s">
        <v>684</v>
      </c>
      <c r="C316" s="11" t="s">
        <v>26</v>
      </c>
      <c r="D316" s="11" t="s">
        <v>112</v>
      </c>
      <c r="E316" s="10" t="s">
        <v>206</v>
      </c>
      <c r="F316" s="10" t="s">
        <v>114</v>
      </c>
      <c r="G316" s="10" t="s">
        <v>685</v>
      </c>
      <c r="H316" s="10" t="s">
        <v>31</v>
      </c>
      <c r="I316" s="10" t="s">
        <v>32</v>
      </c>
      <c r="J316" s="12" t="s">
        <v>33</v>
      </c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4"/>
      <c r="V316" s="13"/>
    </row>
    <row r="317" customFormat="false" ht="26.4" hidden="false" customHeight="false" outlineLevel="0" collapsed="false">
      <c r="A317" s="3" t="s">
        <v>679</v>
      </c>
      <c r="B317" s="10" t="s">
        <v>686</v>
      </c>
      <c r="C317" s="11" t="s">
        <v>90</v>
      </c>
      <c r="D317" s="11" t="s">
        <v>35</v>
      </c>
      <c r="E317" s="10" t="s">
        <v>206</v>
      </c>
      <c r="F317" s="10" t="s">
        <v>114</v>
      </c>
      <c r="G317" s="10" t="s">
        <v>687</v>
      </c>
      <c r="H317" s="10" t="s">
        <v>688</v>
      </c>
      <c r="I317" s="10" t="s">
        <v>32</v>
      </c>
      <c r="J317" s="12" t="s">
        <v>689</v>
      </c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4"/>
      <c r="V317" s="13"/>
    </row>
    <row r="318" customFormat="false" ht="15.6" hidden="false" customHeight="false" outlineLevel="0" collapsed="false">
      <c r="A318" s="3" t="s">
        <v>679</v>
      </c>
      <c r="B318" s="10" t="s">
        <v>690</v>
      </c>
      <c r="C318" s="11" t="s">
        <v>26</v>
      </c>
      <c r="D318" s="11" t="s">
        <v>27</v>
      </c>
      <c r="E318" s="10" t="s">
        <v>28</v>
      </c>
      <c r="F318" s="10" t="s">
        <v>29</v>
      </c>
      <c r="G318" s="10" t="s">
        <v>691</v>
      </c>
      <c r="H318" s="10" t="s">
        <v>31</v>
      </c>
      <c r="I318" s="10" t="s">
        <v>32</v>
      </c>
      <c r="J318" s="12" t="s">
        <v>33</v>
      </c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4"/>
      <c r="V318" s="13"/>
    </row>
    <row r="319" customFormat="false" ht="15.6" hidden="false" customHeight="false" outlineLevel="0" collapsed="false">
      <c r="A319" s="3" t="s">
        <v>679</v>
      </c>
      <c r="B319" s="10" t="s">
        <v>692</v>
      </c>
      <c r="C319" s="11" t="s">
        <v>26</v>
      </c>
      <c r="D319" s="11" t="s">
        <v>35</v>
      </c>
      <c r="E319" s="10" t="s">
        <v>28</v>
      </c>
      <c r="F319" s="10" t="s">
        <v>29</v>
      </c>
      <c r="G319" s="10" t="s">
        <v>693</v>
      </c>
      <c r="H319" s="10" t="s">
        <v>694</v>
      </c>
      <c r="I319" s="10" t="s">
        <v>32</v>
      </c>
      <c r="J319" s="12" t="s">
        <v>695</v>
      </c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4"/>
      <c r="V319" s="13"/>
    </row>
    <row r="320" customFormat="false" ht="15.6" hidden="false" customHeight="false" outlineLevel="0" collapsed="false">
      <c r="A320" s="3" t="s">
        <v>679</v>
      </c>
      <c r="B320" s="10" t="s">
        <v>696</v>
      </c>
      <c r="C320" s="11" t="s">
        <v>26</v>
      </c>
      <c r="D320" s="11" t="s">
        <v>35</v>
      </c>
      <c r="E320" s="10" t="s">
        <v>82</v>
      </c>
      <c r="F320" s="10" t="s">
        <v>83</v>
      </c>
      <c r="G320" s="10" t="s">
        <v>697</v>
      </c>
      <c r="H320" s="10" t="s">
        <v>694</v>
      </c>
      <c r="I320" s="10" t="s">
        <v>32</v>
      </c>
      <c r="J320" s="12" t="s">
        <v>695</v>
      </c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4"/>
      <c r="V320" s="13"/>
    </row>
    <row r="321" customFormat="false" ht="15.6" hidden="false" customHeight="false" outlineLevel="0" collapsed="false">
      <c r="A321" s="3" t="s">
        <v>679</v>
      </c>
      <c r="B321" s="10" t="s">
        <v>698</v>
      </c>
      <c r="C321" s="11" t="s">
        <v>26</v>
      </c>
      <c r="D321" s="11" t="s">
        <v>35</v>
      </c>
      <c r="E321" s="10" t="s">
        <v>53</v>
      </c>
      <c r="F321" s="10" t="s">
        <v>54</v>
      </c>
      <c r="G321" s="10" t="s">
        <v>699</v>
      </c>
      <c r="H321" s="10" t="s">
        <v>694</v>
      </c>
      <c r="I321" s="10" t="s">
        <v>32</v>
      </c>
      <c r="J321" s="12" t="s">
        <v>695</v>
      </c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4"/>
      <c r="V321" s="13"/>
    </row>
    <row r="322" customFormat="false" ht="15.6" hidden="false" customHeight="false" outlineLevel="0" collapsed="false">
      <c r="A322" s="3" t="s">
        <v>679</v>
      </c>
      <c r="B322" s="10" t="s">
        <v>700</v>
      </c>
      <c r="C322" s="11" t="s">
        <v>26</v>
      </c>
      <c r="D322" s="11" t="s">
        <v>35</v>
      </c>
      <c r="E322" s="10" t="s">
        <v>53</v>
      </c>
      <c r="F322" s="10" t="s">
        <v>54</v>
      </c>
      <c r="G322" s="10" t="s">
        <v>701</v>
      </c>
      <c r="H322" s="10" t="s">
        <v>694</v>
      </c>
      <c r="I322" s="10" t="s">
        <v>32</v>
      </c>
      <c r="J322" s="12" t="s">
        <v>695</v>
      </c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4"/>
      <c r="V322" s="13"/>
    </row>
    <row r="323" customFormat="false" ht="15.6" hidden="false" customHeight="false" outlineLevel="0" collapsed="false">
      <c r="A323" s="3" t="s">
        <v>679</v>
      </c>
      <c r="B323" s="10" t="s">
        <v>702</v>
      </c>
      <c r="C323" s="11" t="s">
        <v>90</v>
      </c>
      <c r="D323" s="11" t="s">
        <v>35</v>
      </c>
      <c r="E323" s="10" t="s">
        <v>28</v>
      </c>
      <c r="F323" s="10" t="s">
        <v>29</v>
      </c>
      <c r="G323" s="10" t="s">
        <v>703</v>
      </c>
      <c r="H323" s="10" t="s">
        <v>694</v>
      </c>
      <c r="I323" s="10" t="s">
        <v>32</v>
      </c>
      <c r="J323" s="12" t="s">
        <v>695</v>
      </c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4"/>
      <c r="V323" s="13"/>
    </row>
    <row r="324" customFormat="false" ht="15.6" hidden="false" customHeight="false" outlineLevel="0" collapsed="false">
      <c r="A324" s="3" t="s">
        <v>679</v>
      </c>
      <c r="B324" s="10" t="s">
        <v>704</v>
      </c>
      <c r="C324" s="11" t="s">
        <v>90</v>
      </c>
      <c r="D324" s="11" t="s">
        <v>35</v>
      </c>
      <c r="E324" s="10" t="s">
        <v>28</v>
      </c>
      <c r="F324" s="10" t="s">
        <v>29</v>
      </c>
      <c r="G324" s="10" t="s">
        <v>685</v>
      </c>
      <c r="H324" s="10" t="s">
        <v>694</v>
      </c>
      <c r="I324" s="10" t="s">
        <v>32</v>
      </c>
      <c r="J324" s="12" t="s">
        <v>695</v>
      </c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4"/>
      <c r="V324" s="13"/>
    </row>
    <row r="325" customFormat="false" ht="15.6" hidden="false" customHeight="false" outlineLevel="0" collapsed="false">
      <c r="A325" s="3" t="s">
        <v>679</v>
      </c>
      <c r="B325" s="10" t="s">
        <v>705</v>
      </c>
      <c r="C325" s="11" t="s">
        <v>26</v>
      </c>
      <c r="D325" s="11" t="s">
        <v>44</v>
      </c>
      <c r="E325" s="10" t="s">
        <v>82</v>
      </c>
      <c r="F325" s="10" t="s">
        <v>83</v>
      </c>
      <c r="G325" s="10" t="s">
        <v>706</v>
      </c>
      <c r="H325" s="10" t="s">
        <v>316</v>
      </c>
      <c r="I325" s="10" t="s">
        <v>32</v>
      </c>
      <c r="J325" s="12" t="s">
        <v>707</v>
      </c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4"/>
      <c r="V325" s="13"/>
    </row>
    <row r="326" customFormat="false" ht="15.6" hidden="false" customHeight="false" outlineLevel="0" collapsed="false">
      <c r="A326" s="3" t="s">
        <v>679</v>
      </c>
      <c r="B326" s="10" t="s">
        <v>708</v>
      </c>
      <c r="C326" s="11" t="s">
        <v>26</v>
      </c>
      <c r="D326" s="11" t="s">
        <v>35</v>
      </c>
      <c r="E326" s="10" t="s">
        <v>53</v>
      </c>
      <c r="F326" s="10" t="s">
        <v>54</v>
      </c>
      <c r="G326" s="10" t="s">
        <v>703</v>
      </c>
      <c r="H326" s="10" t="s">
        <v>145</v>
      </c>
      <c r="I326" s="10" t="s">
        <v>32</v>
      </c>
      <c r="J326" s="12" t="s">
        <v>709</v>
      </c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4"/>
      <c r="V326" s="13"/>
    </row>
    <row r="327" customFormat="false" ht="15.6" hidden="false" customHeight="false" outlineLevel="0" collapsed="false">
      <c r="A327" s="3" t="s">
        <v>679</v>
      </c>
      <c r="B327" s="10" t="s">
        <v>708</v>
      </c>
      <c r="C327" s="11" t="s">
        <v>26</v>
      </c>
      <c r="D327" s="11" t="s">
        <v>35</v>
      </c>
      <c r="E327" s="10" t="s">
        <v>53</v>
      </c>
      <c r="F327" s="10" t="s">
        <v>54</v>
      </c>
      <c r="G327" s="10" t="s">
        <v>710</v>
      </c>
      <c r="H327" s="10" t="s">
        <v>145</v>
      </c>
      <c r="I327" s="10" t="s">
        <v>32</v>
      </c>
      <c r="J327" s="12" t="s">
        <v>711</v>
      </c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4"/>
      <c r="V327" s="13"/>
    </row>
    <row r="328" customFormat="false" ht="26.4" hidden="false" customHeight="false" outlineLevel="0" collapsed="false">
      <c r="A328" s="3" t="s">
        <v>679</v>
      </c>
      <c r="B328" s="10" t="s">
        <v>712</v>
      </c>
      <c r="C328" s="11" t="s">
        <v>90</v>
      </c>
      <c r="D328" s="11" t="s">
        <v>35</v>
      </c>
      <c r="E328" s="10" t="s">
        <v>28</v>
      </c>
      <c r="F328" s="10" t="s">
        <v>29</v>
      </c>
      <c r="G328" s="10" t="s">
        <v>713</v>
      </c>
      <c r="H328" s="10" t="s">
        <v>714</v>
      </c>
      <c r="I328" s="10" t="s">
        <v>32</v>
      </c>
      <c r="J328" s="12" t="s">
        <v>689</v>
      </c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4"/>
      <c r="V328" s="13"/>
    </row>
    <row r="329" customFormat="false" ht="26.4" hidden="false" customHeight="false" outlineLevel="0" collapsed="false">
      <c r="A329" s="3" t="s">
        <v>679</v>
      </c>
      <c r="B329" s="10" t="s">
        <v>715</v>
      </c>
      <c r="C329" s="11" t="s">
        <v>90</v>
      </c>
      <c r="D329" s="11" t="s">
        <v>35</v>
      </c>
      <c r="E329" s="10" t="s">
        <v>47</v>
      </c>
      <c r="F329" s="10" t="s">
        <v>48</v>
      </c>
      <c r="G329" s="11"/>
      <c r="H329" s="10" t="s">
        <v>716</v>
      </c>
      <c r="I329" s="10" t="s">
        <v>32</v>
      </c>
      <c r="J329" s="12" t="s">
        <v>689</v>
      </c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4"/>
      <c r="V329" s="13"/>
    </row>
    <row r="330" customFormat="false" ht="26.4" hidden="false" customHeight="false" outlineLevel="0" collapsed="false">
      <c r="A330" s="3" t="s">
        <v>679</v>
      </c>
      <c r="B330" s="10" t="s">
        <v>717</v>
      </c>
      <c r="C330" s="11" t="s">
        <v>90</v>
      </c>
      <c r="D330" s="11" t="s">
        <v>35</v>
      </c>
      <c r="E330" s="10" t="s">
        <v>47</v>
      </c>
      <c r="F330" s="10" t="s">
        <v>48</v>
      </c>
      <c r="G330" s="10" t="s">
        <v>703</v>
      </c>
      <c r="H330" s="10" t="s">
        <v>718</v>
      </c>
      <c r="I330" s="10" t="s">
        <v>32</v>
      </c>
      <c r="J330" s="12" t="s">
        <v>689</v>
      </c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4"/>
      <c r="V330" s="13"/>
    </row>
    <row r="331" customFormat="false" ht="15.6" hidden="false" customHeight="false" outlineLevel="0" collapsed="false">
      <c r="A331" s="3" t="s">
        <v>679</v>
      </c>
      <c r="B331" s="10" t="s">
        <v>719</v>
      </c>
      <c r="C331" s="11" t="s">
        <v>90</v>
      </c>
      <c r="D331" s="11" t="s">
        <v>44</v>
      </c>
      <c r="E331" s="10" t="s">
        <v>28</v>
      </c>
      <c r="F331" s="10" t="s">
        <v>29</v>
      </c>
      <c r="G331" s="10" t="s">
        <v>720</v>
      </c>
      <c r="H331" s="10" t="s">
        <v>721</v>
      </c>
      <c r="I331" s="10" t="s">
        <v>32</v>
      </c>
      <c r="J331" s="12" t="s">
        <v>722</v>
      </c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4"/>
      <c r="V331" s="13"/>
    </row>
    <row r="332" customFormat="false" ht="15.6" hidden="false" customHeight="false" outlineLevel="0" collapsed="false">
      <c r="A332" s="3" t="s">
        <v>679</v>
      </c>
      <c r="B332" s="10" t="s">
        <v>719</v>
      </c>
      <c r="C332" s="11" t="s">
        <v>90</v>
      </c>
      <c r="D332" s="11" t="s">
        <v>44</v>
      </c>
      <c r="E332" s="10" t="s">
        <v>28</v>
      </c>
      <c r="F332" s="10" t="s">
        <v>29</v>
      </c>
      <c r="G332" s="10" t="s">
        <v>723</v>
      </c>
      <c r="H332" s="10" t="s">
        <v>724</v>
      </c>
      <c r="I332" s="10" t="s">
        <v>32</v>
      </c>
      <c r="J332" s="12" t="s">
        <v>725</v>
      </c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4"/>
      <c r="V332" s="13"/>
    </row>
    <row r="333" customFormat="false" ht="15.6" hidden="false" customHeight="false" outlineLevel="0" collapsed="false">
      <c r="A333" s="3" t="s">
        <v>679</v>
      </c>
      <c r="B333" s="10" t="s">
        <v>726</v>
      </c>
      <c r="C333" s="11" t="s">
        <v>26</v>
      </c>
      <c r="D333" s="11" t="s">
        <v>44</v>
      </c>
      <c r="E333" s="10" t="s">
        <v>28</v>
      </c>
      <c r="F333" s="10" t="s">
        <v>29</v>
      </c>
      <c r="G333" s="10" t="s">
        <v>720</v>
      </c>
      <c r="H333" s="10" t="s">
        <v>168</v>
      </c>
      <c r="I333" s="10" t="s">
        <v>32</v>
      </c>
      <c r="J333" s="12" t="s">
        <v>727</v>
      </c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4"/>
      <c r="V333" s="13"/>
    </row>
    <row r="334" customFormat="false" ht="15.6" hidden="false" customHeight="false" outlineLevel="0" collapsed="false">
      <c r="A334" s="3" t="s">
        <v>679</v>
      </c>
      <c r="B334" s="10" t="s">
        <v>726</v>
      </c>
      <c r="C334" s="11" t="s">
        <v>26</v>
      </c>
      <c r="D334" s="11" t="s">
        <v>44</v>
      </c>
      <c r="E334" s="10" t="s">
        <v>28</v>
      </c>
      <c r="F334" s="10" t="s">
        <v>29</v>
      </c>
      <c r="G334" s="10" t="s">
        <v>728</v>
      </c>
      <c r="H334" s="10" t="s">
        <v>84</v>
      </c>
      <c r="I334" s="10" t="s">
        <v>32</v>
      </c>
      <c r="J334" s="12" t="s">
        <v>729</v>
      </c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4"/>
      <c r="V334" s="13"/>
    </row>
    <row r="335" customFormat="false" ht="26.4" hidden="false" customHeight="false" outlineLevel="0" collapsed="false">
      <c r="A335" s="3" t="s">
        <v>679</v>
      </c>
      <c r="B335" s="10" t="s">
        <v>730</v>
      </c>
      <c r="C335" s="11" t="s">
        <v>26</v>
      </c>
      <c r="D335" s="11" t="s">
        <v>35</v>
      </c>
      <c r="E335" s="10" t="s">
        <v>28</v>
      </c>
      <c r="F335" s="10" t="s">
        <v>29</v>
      </c>
      <c r="G335" s="10" t="s">
        <v>699</v>
      </c>
      <c r="H335" s="10" t="s">
        <v>322</v>
      </c>
      <c r="I335" s="10" t="s">
        <v>32</v>
      </c>
      <c r="J335" s="12" t="s">
        <v>498</v>
      </c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4"/>
      <c r="V335" s="13"/>
    </row>
    <row r="336" customFormat="false" ht="15.6" hidden="false" customHeight="false" outlineLevel="0" collapsed="false">
      <c r="A336" s="3" t="s">
        <v>679</v>
      </c>
      <c r="B336" s="10" t="s">
        <v>730</v>
      </c>
      <c r="C336" s="11" t="s">
        <v>26</v>
      </c>
      <c r="D336" s="11" t="s">
        <v>35</v>
      </c>
      <c r="E336" s="10" t="s">
        <v>28</v>
      </c>
      <c r="F336" s="10" t="s">
        <v>29</v>
      </c>
      <c r="G336" s="10" t="s">
        <v>731</v>
      </c>
      <c r="H336" s="10" t="s">
        <v>145</v>
      </c>
      <c r="I336" s="10" t="s">
        <v>32</v>
      </c>
      <c r="J336" s="12" t="s">
        <v>732</v>
      </c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4"/>
      <c r="V336" s="13"/>
    </row>
    <row r="337" customFormat="false" ht="15.6" hidden="false" customHeight="false" outlineLevel="0" collapsed="false">
      <c r="A337" s="3" t="s">
        <v>679</v>
      </c>
      <c r="B337" s="10" t="s">
        <v>733</v>
      </c>
      <c r="C337" s="11" t="s">
        <v>26</v>
      </c>
      <c r="D337" s="11" t="s">
        <v>35</v>
      </c>
      <c r="E337" s="10" t="s">
        <v>28</v>
      </c>
      <c r="F337" s="10" t="s">
        <v>29</v>
      </c>
      <c r="G337" s="10" t="s">
        <v>734</v>
      </c>
      <c r="H337" s="10" t="s">
        <v>145</v>
      </c>
      <c r="I337" s="10" t="s">
        <v>32</v>
      </c>
      <c r="J337" s="12" t="s">
        <v>735</v>
      </c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4"/>
      <c r="V337" s="13"/>
    </row>
    <row r="338" customFormat="false" ht="15.6" hidden="false" customHeight="false" outlineLevel="0" collapsed="false">
      <c r="A338" s="3" t="s">
        <v>679</v>
      </c>
      <c r="B338" s="10" t="s">
        <v>736</v>
      </c>
      <c r="C338" s="11" t="s">
        <v>26</v>
      </c>
      <c r="D338" s="11" t="s">
        <v>44</v>
      </c>
      <c r="E338" s="10" t="s">
        <v>28</v>
      </c>
      <c r="F338" s="10" t="s">
        <v>29</v>
      </c>
      <c r="G338" s="10" t="s">
        <v>737</v>
      </c>
      <c r="H338" s="10" t="s">
        <v>145</v>
      </c>
      <c r="I338" s="10" t="s">
        <v>32</v>
      </c>
      <c r="J338" s="12" t="s">
        <v>735</v>
      </c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4"/>
      <c r="V338" s="13"/>
    </row>
    <row r="339" customFormat="false" ht="15.6" hidden="false" customHeight="false" outlineLevel="0" collapsed="false">
      <c r="A339" s="3" t="s">
        <v>679</v>
      </c>
      <c r="B339" s="10" t="s">
        <v>738</v>
      </c>
      <c r="C339" s="11" t="s">
        <v>26</v>
      </c>
      <c r="D339" s="11" t="s">
        <v>112</v>
      </c>
      <c r="E339" s="10" t="s">
        <v>206</v>
      </c>
      <c r="F339" s="10" t="s">
        <v>29</v>
      </c>
      <c r="G339" s="10" t="s">
        <v>739</v>
      </c>
      <c r="H339" s="10" t="s">
        <v>280</v>
      </c>
      <c r="I339" s="10" t="s">
        <v>32</v>
      </c>
      <c r="J339" s="12" t="s">
        <v>740</v>
      </c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4"/>
      <c r="V339" s="13"/>
    </row>
    <row r="340" customFormat="false" ht="15.6" hidden="false" customHeight="false" outlineLevel="0" collapsed="false">
      <c r="A340" s="3" t="s">
        <v>679</v>
      </c>
      <c r="B340" s="10" t="s">
        <v>741</v>
      </c>
      <c r="C340" s="11" t="s">
        <v>90</v>
      </c>
      <c r="D340" s="11" t="s">
        <v>35</v>
      </c>
      <c r="E340" s="10" t="s">
        <v>28</v>
      </c>
      <c r="F340" s="10" t="s">
        <v>29</v>
      </c>
      <c r="G340" s="10" t="s">
        <v>742</v>
      </c>
      <c r="H340" s="10" t="s">
        <v>743</v>
      </c>
      <c r="I340" s="10" t="s">
        <v>32</v>
      </c>
      <c r="J340" s="12" t="s">
        <v>744</v>
      </c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4"/>
      <c r="V340" s="13"/>
    </row>
    <row r="341" customFormat="false" ht="15.6" hidden="false" customHeight="false" outlineLevel="0" collapsed="false">
      <c r="A341" s="3" t="s">
        <v>679</v>
      </c>
      <c r="B341" s="10" t="s">
        <v>745</v>
      </c>
      <c r="C341" s="11" t="s">
        <v>90</v>
      </c>
      <c r="D341" s="11" t="s">
        <v>35</v>
      </c>
      <c r="E341" s="10" t="s">
        <v>28</v>
      </c>
      <c r="F341" s="10" t="s">
        <v>29</v>
      </c>
      <c r="G341" s="10" t="s">
        <v>746</v>
      </c>
      <c r="H341" s="10" t="s">
        <v>168</v>
      </c>
      <c r="I341" s="10" t="s">
        <v>32</v>
      </c>
      <c r="J341" s="12" t="s">
        <v>735</v>
      </c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4"/>
      <c r="V341" s="13"/>
    </row>
    <row r="342" customFormat="false" ht="15.6" hidden="false" customHeight="false" outlineLevel="0" collapsed="false">
      <c r="A342" s="3" t="s">
        <v>679</v>
      </c>
      <c r="B342" s="10" t="s">
        <v>747</v>
      </c>
      <c r="C342" s="11" t="s">
        <v>90</v>
      </c>
      <c r="D342" s="11" t="s">
        <v>44</v>
      </c>
      <c r="E342" s="10" t="s">
        <v>28</v>
      </c>
      <c r="F342" s="10" t="s">
        <v>29</v>
      </c>
      <c r="G342" s="10" t="s">
        <v>737</v>
      </c>
      <c r="H342" s="10" t="s">
        <v>78</v>
      </c>
      <c r="I342" s="10" t="s">
        <v>32</v>
      </c>
      <c r="J342" s="12" t="s">
        <v>740</v>
      </c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4"/>
      <c r="V342" s="13"/>
    </row>
    <row r="343" customFormat="false" ht="15.6" hidden="false" customHeight="false" outlineLevel="0" collapsed="false">
      <c r="A343" s="3" t="s">
        <v>679</v>
      </c>
      <c r="B343" s="10" t="s">
        <v>748</v>
      </c>
      <c r="C343" s="11" t="s">
        <v>26</v>
      </c>
      <c r="D343" s="11" t="s">
        <v>44</v>
      </c>
      <c r="E343" s="10" t="s">
        <v>28</v>
      </c>
      <c r="F343" s="10" t="s">
        <v>29</v>
      </c>
      <c r="G343" s="10" t="s">
        <v>749</v>
      </c>
      <c r="H343" s="10" t="s">
        <v>74</v>
      </c>
      <c r="I343" s="10" t="s">
        <v>32</v>
      </c>
      <c r="J343" s="12" t="s">
        <v>750</v>
      </c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4"/>
      <c r="V343" s="13"/>
    </row>
    <row r="344" customFormat="false" ht="15.6" hidden="false" customHeight="false" outlineLevel="0" collapsed="false">
      <c r="A344" s="3" t="s">
        <v>679</v>
      </c>
      <c r="B344" s="10" t="s">
        <v>751</v>
      </c>
      <c r="C344" s="11" t="s">
        <v>26</v>
      </c>
      <c r="D344" s="11" t="s">
        <v>44</v>
      </c>
      <c r="E344" s="10" t="s">
        <v>53</v>
      </c>
      <c r="F344" s="10" t="s">
        <v>54</v>
      </c>
      <c r="G344" s="10" t="s">
        <v>746</v>
      </c>
      <c r="H344" s="10" t="s">
        <v>280</v>
      </c>
      <c r="I344" s="10" t="s">
        <v>32</v>
      </c>
      <c r="J344" s="12" t="s">
        <v>481</v>
      </c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4"/>
      <c r="V344" s="13"/>
    </row>
    <row r="345" customFormat="false" ht="15.6" hidden="false" customHeight="false" outlineLevel="0" collapsed="false">
      <c r="A345" s="3" t="s">
        <v>679</v>
      </c>
      <c r="B345" s="10" t="s">
        <v>752</v>
      </c>
      <c r="C345" s="11" t="s">
        <v>26</v>
      </c>
      <c r="D345" s="11" t="s">
        <v>44</v>
      </c>
      <c r="E345" s="10" t="s">
        <v>28</v>
      </c>
      <c r="F345" s="10" t="s">
        <v>29</v>
      </c>
      <c r="G345" s="10" t="s">
        <v>739</v>
      </c>
      <c r="H345" s="10" t="s">
        <v>280</v>
      </c>
      <c r="I345" s="10" t="s">
        <v>32</v>
      </c>
      <c r="J345" s="12" t="s">
        <v>740</v>
      </c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4"/>
      <c r="V345" s="13"/>
    </row>
    <row r="346" customFormat="false" ht="15.6" hidden="false" customHeight="false" outlineLevel="0" collapsed="false">
      <c r="A346" s="3" t="s">
        <v>679</v>
      </c>
      <c r="B346" s="10" t="s">
        <v>753</v>
      </c>
      <c r="C346" s="11" t="s">
        <v>90</v>
      </c>
      <c r="D346" s="11" t="s">
        <v>44</v>
      </c>
      <c r="E346" s="10" t="s">
        <v>28</v>
      </c>
      <c r="F346" s="10" t="s">
        <v>29</v>
      </c>
      <c r="G346" s="10" t="s">
        <v>754</v>
      </c>
      <c r="H346" s="10" t="s">
        <v>168</v>
      </c>
      <c r="I346" s="10" t="s">
        <v>32</v>
      </c>
      <c r="J346" s="12" t="s">
        <v>735</v>
      </c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4"/>
      <c r="V346" s="13"/>
    </row>
    <row r="347" customFormat="false" ht="15.6" hidden="false" customHeight="false" outlineLevel="0" collapsed="false">
      <c r="A347" s="3" t="s">
        <v>679</v>
      </c>
      <c r="B347" s="10" t="s">
        <v>755</v>
      </c>
      <c r="C347" s="11" t="s">
        <v>90</v>
      </c>
      <c r="D347" s="11" t="s">
        <v>44</v>
      </c>
      <c r="E347" s="10" t="s">
        <v>28</v>
      </c>
      <c r="F347" s="10" t="s">
        <v>29</v>
      </c>
      <c r="G347" s="10" t="s">
        <v>756</v>
      </c>
      <c r="H347" s="10" t="s">
        <v>168</v>
      </c>
      <c r="I347" s="10" t="s">
        <v>32</v>
      </c>
      <c r="J347" s="12" t="s">
        <v>735</v>
      </c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4"/>
      <c r="V347" s="13"/>
    </row>
    <row r="348" customFormat="false" ht="15.6" hidden="false" customHeight="false" outlineLevel="0" collapsed="false">
      <c r="A348" s="3" t="s">
        <v>679</v>
      </c>
      <c r="B348" s="10" t="s">
        <v>757</v>
      </c>
      <c r="C348" s="11" t="s">
        <v>26</v>
      </c>
      <c r="D348" s="11" t="s">
        <v>35</v>
      </c>
      <c r="E348" s="10" t="s">
        <v>53</v>
      </c>
      <c r="F348" s="10" t="s">
        <v>54</v>
      </c>
      <c r="G348" s="10" t="s">
        <v>758</v>
      </c>
      <c r="H348" s="10" t="s">
        <v>78</v>
      </c>
      <c r="I348" s="10" t="s">
        <v>32</v>
      </c>
      <c r="J348" s="12" t="s">
        <v>759</v>
      </c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4"/>
      <c r="V348" s="13"/>
    </row>
    <row r="349" customFormat="false" ht="15.6" hidden="false" customHeight="false" outlineLevel="0" collapsed="false">
      <c r="A349" s="3" t="s">
        <v>679</v>
      </c>
      <c r="B349" s="10" t="s">
        <v>760</v>
      </c>
      <c r="C349" s="11" t="s">
        <v>90</v>
      </c>
      <c r="D349" s="11" t="s">
        <v>44</v>
      </c>
      <c r="E349" s="10" t="s">
        <v>28</v>
      </c>
      <c r="F349" s="10" t="s">
        <v>29</v>
      </c>
      <c r="G349" s="10" t="s">
        <v>761</v>
      </c>
      <c r="H349" s="10" t="s">
        <v>280</v>
      </c>
      <c r="I349" s="10" t="s">
        <v>32</v>
      </c>
      <c r="J349" s="12" t="s">
        <v>762</v>
      </c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4"/>
      <c r="V349" s="13"/>
    </row>
    <row r="350" customFormat="false" ht="15.6" hidden="false" customHeight="false" outlineLevel="0" collapsed="false">
      <c r="A350" s="3" t="s">
        <v>679</v>
      </c>
      <c r="B350" s="10" t="s">
        <v>763</v>
      </c>
      <c r="C350" s="11" t="s">
        <v>90</v>
      </c>
      <c r="D350" s="11" t="s">
        <v>35</v>
      </c>
      <c r="E350" s="10" t="s">
        <v>28</v>
      </c>
      <c r="F350" s="10" t="s">
        <v>29</v>
      </c>
      <c r="G350" s="10" t="s">
        <v>764</v>
      </c>
      <c r="H350" s="10" t="s">
        <v>280</v>
      </c>
      <c r="I350" s="10" t="s">
        <v>32</v>
      </c>
      <c r="J350" s="12" t="s">
        <v>762</v>
      </c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4"/>
      <c r="V350" s="13"/>
    </row>
    <row r="351" customFormat="false" ht="15.6" hidden="false" customHeight="false" outlineLevel="0" collapsed="false">
      <c r="A351" s="3" t="s">
        <v>679</v>
      </c>
      <c r="B351" s="10" t="s">
        <v>765</v>
      </c>
      <c r="C351" s="11" t="s">
        <v>90</v>
      </c>
      <c r="D351" s="11" t="s">
        <v>35</v>
      </c>
      <c r="E351" s="10" t="s">
        <v>28</v>
      </c>
      <c r="F351" s="10" t="s">
        <v>29</v>
      </c>
      <c r="G351" s="10" t="s">
        <v>749</v>
      </c>
      <c r="H351" s="10" t="s">
        <v>78</v>
      </c>
      <c r="I351" s="10" t="s">
        <v>32</v>
      </c>
      <c r="J351" s="12" t="s">
        <v>759</v>
      </c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4"/>
      <c r="V351" s="13"/>
    </row>
    <row r="352" customFormat="false" ht="15.6" hidden="false" customHeight="false" outlineLevel="0" collapsed="false">
      <c r="A352" s="3" t="s">
        <v>679</v>
      </c>
      <c r="B352" s="10" t="s">
        <v>766</v>
      </c>
      <c r="C352" s="11" t="s">
        <v>90</v>
      </c>
      <c r="D352" s="11" t="s">
        <v>35</v>
      </c>
      <c r="E352" s="10" t="s">
        <v>28</v>
      </c>
      <c r="F352" s="10" t="s">
        <v>29</v>
      </c>
      <c r="G352" s="10" t="s">
        <v>761</v>
      </c>
      <c r="H352" s="10" t="s">
        <v>78</v>
      </c>
      <c r="I352" s="10" t="s">
        <v>32</v>
      </c>
      <c r="J352" s="12" t="s">
        <v>759</v>
      </c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4"/>
      <c r="V352" s="13"/>
    </row>
    <row r="353" customFormat="false" ht="15.6" hidden="false" customHeight="false" outlineLevel="0" collapsed="false">
      <c r="A353" s="3" t="s">
        <v>679</v>
      </c>
      <c r="B353" s="10" t="s">
        <v>767</v>
      </c>
      <c r="C353" s="11" t="s">
        <v>26</v>
      </c>
      <c r="D353" s="11" t="s">
        <v>44</v>
      </c>
      <c r="E353" s="10" t="s">
        <v>53</v>
      </c>
      <c r="F353" s="10" t="s">
        <v>54</v>
      </c>
      <c r="G353" s="10" t="s">
        <v>693</v>
      </c>
      <c r="H353" s="10" t="s">
        <v>78</v>
      </c>
      <c r="I353" s="10" t="s">
        <v>32</v>
      </c>
      <c r="J353" s="12" t="s">
        <v>759</v>
      </c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4"/>
      <c r="V353" s="13"/>
    </row>
    <row r="354" customFormat="false" ht="15.6" hidden="false" customHeight="false" outlineLevel="0" collapsed="false">
      <c r="A354" s="3" t="s">
        <v>679</v>
      </c>
      <c r="B354" s="10" t="s">
        <v>768</v>
      </c>
      <c r="C354" s="11" t="s">
        <v>26</v>
      </c>
      <c r="D354" s="11" t="s">
        <v>112</v>
      </c>
      <c r="E354" s="10" t="s">
        <v>28</v>
      </c>
      <c r="F354" s="10" t="s">
        <v>83</v>
      </c>
      <c r="G354" s="10" t="s">
        <v>693</v>
      </c>
      <c r="H354" s="10" t="s">
        <v>280</v>
      </c>
      <c r="I354" s="10" t="s">
        <v>32</v>
      </c>
      <c r="J354" s="12" t="s">
        <v>762</v>
      </c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4"/>
      <c r="V354" s="13"/>
    </row>
    <row r="355" customFormat="false" ht="15.6" hidden="false" customHeight="false" outlineLevel="0" collapsed="false">
      <c r="A355" s="3" t="s">
        <v>679</v>
      </c>
      <c r="B355" s="10" t="s">
        <v>769</v>
      </c>
      <c r="C355" s="11" t="s">
        <v>26</v>
      </c>
      <c r="D355" s="11" t="s">
        <v>44</v>
      </c>
      <c r="E355" s="10" t="s">
        <v>53</v>
      </c>
      <c r="F355" s="10" t="s">
        <v>54</v>
      </c>
      <c r="G355" s="10" t="s">
        <v>770</v>
      </c>
      <c r="H355" s="10" t="s">
        <v>74</v>
      </c>
      <c r="I355" s="10" t="s">
        <v>32</v>
      </c>
      <c r="J355" s="12" t="s">
        <v>750</v>
      </c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4"/>
      <c r="V355" s="13"/>
    </row>
    <row r="356" customFormat="false" ht="15.6" hidden="false" customHeight="false" outlineLevel="0" collapsed="false">
      <c r="A356" s="3" t="s">
        <v>679</v>
      </c>
      <c r="B356" s="10" t="s">
        <v>771</v>
      </c>
      <c r="C356" s="11" t="s">
        <v>26</v>
      </c>
      <c r="D356" s="11" t="s">
        <v>44</v>
      </c>
      <c r="E356" s="10" t="s">
        <v>308</v>
      </c>
      <c r="F356" s="10" t="s">
        <v>309</v>
      </c>
      <c r="G356" s="10" t="s">
        <v>761</v>
      </c>
      <c r="H356" s="10" t="s">
        <v>78</v>
      </c>
      <c r="I356" s="10" t="s">
        <v>32</v>
      </c>
      <c r="J356" s="12" t="s">
        <v>759</v>
      </c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4"/>
      <c r="V356" s="13"/>
    </row>
    <row r="357" customFormat="false" ht="15.6" hidden="false" customHeight="false" outlineLevel="0" collapsed="false">
      <c r="A357" s="3" t="s">
        <v>679</v>
      </c>
      <c r="B357" s="10" t="s">
        <v>772</v>
      </c>
      <c r="C357" s="11" t="s">
        <v>26</v>
      </c>
      <c r="D357" s="11" t="s">
        <v>44</v>
      </c>
      <c r="E357" s="10" t="s">
        <v>53</v>
      </c>
      <c r="F357" s="10" t="s">
        <v>54</v>
      </c>
      <c r="G357" s="10" t="s">
        <v>749</v>
      </c>
      <c r="H357" s="10" t="s">
        <v>78</v>
      </c>
      <c r="I357" s="10" t="s">
        <v>32</v>
      </c>
      <c r="J357" s="12" t="s">
        <v>759</v>
      </c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4"/>
      <c r="V357" s="13"/>
    </row>
    <row r="358" customFormat="false" ht="15.6" hidden="false" customHeight="false" outlineLevel="0" collapsed="false">
      <c r="A358" s="3" t="s">
        <v>679</v>
      </c>
      <c r="B358" s="10" t="s">
        <v>773</v>
      </c>
      <c r="C358" s="11" t="s">
        <v>26</v>
      </c>
      <c r="D358" s="11" t="s">
        <v>35</v>
      </c>
      <c r="E358" s="10" t="s">
        <v>28</v>
      </c>
      <c r="F358" s="10" t="s">
        <v>54</v>
      </c>
      <c r="G358" s="10" t="s">
        <v>774</v>
      </c>
      <c r="H358" s="10" t="s">
        <v>64</v>
      </c>
      <c r="I358" s="10" t="s">
        <v>32</v>
      </c>
      <c r="J358" s="12" t="s">
        <v>775</v>
      </c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4"/>
      <c r="V358" s="13"/>
    </row>
    <row r="359" customFormat="false" ht="15.6" hidden="false" customHeight="false" outlineLevel="0" collapsed="false">
      <c r="A359" s="3" t="s">
        <v>679</v>
      </c>
      <c r="B359" s="10" t="s">
        <v>776</v>
      </c>
      <c r="C359" s="11" t="s">
        <v>26</v>
      </c>
      <c r="D359" s="11" t="s">
        <v>35</v>
      </c>
      <c r="E359" s="10" t="s">
        <v>28</v>
      </c>
      <c r="F359" s="10" t="s">
        <v>29</v>
      </c>
      <c r="G359" s="10" t="s">
        <v>774</v>
      </c>
      <c r="H359" s="10" t="s">
        <v>64</v>
      </c>
      <c r="I359" s="10" t="s">
        <v>32</v>
      </c>
      <c r="J359" s="12" t="s">
        <v>479</v>
      </c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4"/>
      <c r="V359" s="13"/>
    </row>
    <row r="360" customFormat="false" ht="15.6" hidden="false" customHeight="false" outlineLevel="0" collapsed="false">
      <c r="A360" s="3" t="s">
        <v>679</v>
      </c>
      <c r="B360" s="10" t="s">
        <v>777</v>
      </c>
      <c r="C360" s="11" t="s">
        <v>26</v>
      </c>
      <c r="D360" s="11" t="s">
        <v>35</v>
      </c>
      <c r="E360" s="10" t="s">
        <v>28</v>
      </c>
      <c r="F360" s="10" t="s">
        <v>29</v>
      </c>
      <c r="G360" s="10" t="s">
        <v>706</v>
      </c>
      <c r="H360" s="10" t="s">
        <v>64</v>
      </c>
      <c r="I360" s="10" t="s">
        <v>32</v>
      </c>
      <c r="J360" s="12" t="s">
        <v>775</v>
      </c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4"/>
      <c r="V360" s="13"/>
    </row>
    <row r="361" customFormat="false" ht="15.6" hidden="false" customHeight="false" outlineLevel="0" collapsed="false">
      <c r="A361" s="3" t="s">
        <v>679</v>
      </c>
      <c r="B361" s="10" t="s">
        <v>778</v>
      </c>
      <c r="C361" s="11" t="s">
        <v>90</v>
      </c>
      <c r="D361" s="11" t="s">
        <v>44</v>
      </c>
      <c r="E361" s="10" t="s">
        <v>28</v>
      </c>
      <c r="F361" s="10" t="s">
        <v>29</v>
      </c>
      <c r="G361" s="10" t="s">
        <v>779</v>
      </c>
      <c r="H361" s="10" t="s">
        <v>780</v>
      </c>
      <c r="I361" s="10" t="s">
        <v>32</v>
      </c>
      <c r="J361" s="12" t="s">
        <v>775</v>
      </c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4"/>
      <c r="V361" s="13"/>
    </row>
    <row r="362" customFormat="false" ht="15.6" hidden="false" customHeight="false" outlineLevel="0" collapsed="false">
      <c r="A362" s="3" t="s">
        <v>679</v>
      </c>
      <c r="B362" s="10" t="s">
        <v>781</v>
      </c>
      <c r="C362" s="11" t="s">
        <v>90</v>
      </c>
      <c r="D362" s="11" t="s">
        <v>35</v>
      </c>
      <c r="E362" s="10" t="s">
        <v>28</v>
      </c>
      <c r="F362" s="10" t="s">
        <v>29</v>
      </c>
      <c r="G362" s="10" t="s">
        <v>782</v>
      </c>
      <c r="H362" s="10" t="s">
        <v>783</v>
      </c>
      <c r="I362" s="10" t="s">
        <v>32</v>
      </c>
      <c r="J362" s="12" t="s">
        <v>775</v>
      </c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4"/>
      <c r="V362" s="13"/>
    </row>
    <row r="363" customFormat="false" ht="15.6" hidden="false" customHeight="false" outlineLevel="0" collapsed="false">
      <c r="A363" s="3" t="s">
        <v>679</v>
      </c>
      <c r="B363" s="10" t="s">
        <v>784</v>
      </c>
      <c r="C363" s="11" t="s">
        <v>26</v>
      </c>
      <c r="D363" s="11" t="s">
        <v>44</v>
      </c>
      <c r="E363" s="10" t="s">
        <v>53</v>
      </c>
      <c r="F363" s="10" t="s">
        <v>54</v>
      </c>
      <c r="G363" s="10" t="s">
        <v>785</v>
      </c>
      <c r="H363" s="10" t="s">
        <v>64</v>
      </c>
      <c r="I363" s="10" t="s">
        <v>32</v>
      </c>
      <c r="J363" s="12" t="s">
        <v>775</v>
      </c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4"/>
      <c r="V363" s="13"/>
    </row>
    <row r="364" customFormat="false" ht="15.6" hidden="false" customHeight="false" outlineLevel="0" collapsed="false">
      <c r="A364" s="3" t="s">
        <v>679</v>
      </c>
      <c r="B364" s="10" t="s">
        <v>786</v>
      </c>
      <c r="C364" s="11" t="s">
        <v>26</v>
      </c>
      <c r="D364" s="11" t="s">
        <v>112</v>
      </c>
      <c r="E364" s="10" t="s">
        <v>206</v>
      </c>
      <c r="F364" s="10" t="s">
        <v>29</v>
      </c>
      <c r="G364" s="10" t="s">
        <v>787</v>
      </c>
      <c r="H364" s="10" t="s">
        <v>316</v>
      </c>
      <c r="I364" s="10" t="s">
        <v>32</v>
      </c>
      <c r="J364" s="12" t="s">
        <v>707</v>
      </c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4"/>
      <c r="V364" s="13"/>
    </row>
    <row r="365" customFormat="false" ht="39.6" hidden="false" customHeight="false" outlineLevel="0" collapsed="false">
      <c r="A365" s="3" t="s">
        <v>679</v>
      </c>
      <c r="B365" s="10" t="s">
        <v>788</v>
      </c>
      <c r="C365" s="11" t="s">
        <v>90</v>
      </c>
      <c r="D365" s="11" t="s">
        <v>44</v>
      </c>
      <c r="E365" s="10" t="s">
        <v>28</v>
      </c>
      <c r="F365" s="10" t="s">
        <v>29</v>
      </c>
      <c r="G365" s="10" t="s">
        <v>789</v>
      </c>
      <c r="H365" s="10" t="s">
        <v>790</v>
      </c>
      <c r="I365" s="10" t="s">
        <v>32</v>
      </c>
      <c r="J365" s="12" t="s">
        <v>791</v>
      </c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4"/>
      <c r="V365" s="13"/>
    </row>
    <row r="366" customFormat="false" ht="15.6" hidden="false" customHeight="false" outlineLevel="0" collapsed="false">
      <c r="A366" s="3" t="s">
        <v>679</v>
      </c>
      <c r="B366" s="10" t="s">
        <v>792</v>
      </c>
      <c r="C366" s="11" t="s">
        <v>26</v>
      </c>
      <c r="D366" s="11" t="s">
        <v>44</v>
      </c>
      <c r="E366" s="10" t="s">
        <v>28</v>
      </c>
      <c r="F366" s="10" t="s">
        <v>29</v>
      </c>
      <c r="G366" s="10" t="s">
        <v>774</v>
      </c>
      <c r="H366" s="10" t="s">
        <v>351</v>
      </c>
      <c r="I366" s="10" t="s">
        <v>32</v>
      </c>
      <c r="J366" s="12" t="s">
        <v>793</v>
      </c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4"/>
      <c r="V366" s="13"/>
    </row>
    <row r="367" customFormat="false" ht="15.6" hidden="false" customHeight="false" outlineLevel="0" collapsed="false">
      <c r="A367" s="3" t="s">
        <v>679</v>
      </c>
      <c r="B367" s="10" t="s">
        <v>792</v>
      </c>
      <c r="C367" s="11" t="s">
        <v>26</v>
      </c>
      <c r="D367" s="11" t="s">
        <v>44</v>
      </c>
      <c r="E367" s="10" t="s">
        <v>28</v>
      </c>
      <c r="F367" s="10" t="s">
        <v>29</v>
      </c>
      <c r="G367" s="10" t="s">
        <v>794</v>
      </c>
      <c r="H367" s="10" t="s">
        <v>280</v>
      </c>
      <c r="I367" s="10" t="s">
        <v>32</v>
      </c>
      <c r="J367" s="12" t="s">
        <v>795</v>
      </c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4"/>
      <c r="V367" s="13"/>
    </row>
    <row r="368" customFormat="false" ht="15.6" hidden="false" customHeight="false" outlineLevel="0" collapsed="false">
      <c r="A368" s="3" t="s">
        <v>679</v>
      </c>
      <c r="B368" s="10" t="s">
        <v>792</v>
      </c>
      <c r="C368" s="11" t="s">
        <v>26</v>
      </c>
      <c r="D368" s="11" t="s">
        <v>44</v>
      </c>
      <c r="E368" s="10" t="s">
        <v>28</v>
      </c>
      <c r="F368" s="10" t="s">
        <v>29</v>
      </c>
      <c r="G368" s="10" t="s">
        <v>787</v>
      </c>
      <c r="H368" s="10" t="s">
        <v>145</v>
      </c>
      <c r="I368" s="10" t="s">
        <v>32</v>
      </c>
      <c r="J368" s="12" t="s">
        <v>732</v>
      </c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4"/>
      <c r="V368" s="13"/>
    </row>
    <row r="369" customFormat="false" ht="15.6" hidden="false" customHeight="false" outlineLevel="0" collapsed="false">
      <c r="A369" s="3" t="s">
        <v>679</v>
      </c>
      <c r="B369" s="10" t="s">
        <v>796</v>
      </c>
      <c r="C369" s="11" t="s">
        <v>90</v>
      </c>
      <c r="D369" s="11" t="s">
        <v>35</v>
      </c>
      <c r="E369" s="10" t="s">
        <v>53</v>
      </c>
      <c r="F369" s="10" t="s">
        <v>83</v>
      </c>
      <c r="G369" s="10" t="s">
        <v>797</v>
      </c>
      <c r="H369" s="10" t="s">
        <v>200</v>
      </c>
      <c r="I369" s="10" t="s">
        <v>32</v>
      </c>
      <c r="J369" s="12" t="s">
        <v>775</v>
      </c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4"/>
      <c r="V369" s="13"/>
    </row>
    <row r="370" customFormat="false" ht="15.6" hidden="false" customHeight="false" outlineLevel="0" collapsed="false">
      <c r="A370" s="3" t="s">
        <v>679</v>
      </c>
      <c r="B370" s="10" t="s">
        <v>798</v>
      </c>
      <c r="C370" s="11" t="s">
        <v>90</v>
      </c>
      <c r="D370" s="11" t="s">
        <v>35</v>
      </c>
      <c r="E370" s="10" t="s">
        <v>206</v>
      </c>
      <c r="F370" s="10" t="s">
        <v>114</v>
      </c>
      <c r="G370" s="10" t="s">
        <v>799</v>
      </c>
      <c r="H370" s="10" t="s">
        <v>78</v>
      </c>
      <c r="I370" s="10" t="s">
        <v>32</v>
      </c>
      <c r="J370" s="12" t="s">
        <v>740</v>
      </c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4"/>
      <c r="V370" s="13"/>
    </row>
    <row r="371" customFormat="false" ht="15.6" hidden="false" customHeight="false" outlineLevel="0" collapsed="false">
      <c r="A371" s="3" t="s">
        <v>679</v>
      </c>
      <c r="B371" s="10" t="s">
        <v>800</v>
      </c>
      <c r="C371" s="11" t="s">
        <v>90</v>
      </c>
      <c r="D371" s="11" t="s">
        <v>35</v>
      </c>
      <c r="E371" s="10" t="s">
        <v>53</v>
      </c>
      <c r="F371" s="10" t="s">
        <v>54</v>
      </c>
      <c r="G371" s="10" t="s">
        <v>801</v>
      </c>
      <c r="H371" s="10" t="s">
        <v>107</v>
      </c>
      <c r="I371" s="10" t="s">
        <v>32</v>
      </c>
      <c r="J371" s="12" t="s">
        <v>775</v>
      </c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4"/>
      <c r="V371" s="13"/>
    </row>
    <row r="372" customFormat="false" ht="15.6" hidden="false" customHeight="false" outlineLevel="0" collapsed="false">
      <c r="A372" s="3" t="s">
        <v>679</v>
      </c>
      <c r="B372" s="10" t="s">
        <v>802</v>
      </c>
      <c r="C372" s="11" t="s">
        <v>26</v>
      </c>
      <c r="D372" s="11" t="s">
        <v>108</v>
      </c>
      <c r="E372" s="10" t="s">
        <v>28</v>
      </c>
      <c r="F372" s="10" t="s">
        <v>29</v>
      </c>
      <c r="G372" s="10" t="s">
        <v>803</v>
      </c>
      <c r="H372" s="10" t="s">
        <v>78</v>
      </c>
      <c r="I372" s="10" t="s">
        <v>32</v>
      </c>
      <c r="J372" s="12" t="s">
        <v>804</v>
      </c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4"/>
      <c r="V372" s="13"/>
    </row>
    <row r="373" customFormat="false" ht="15.6" hidden="false" customHeight="false" outlineLevel="0" collapsed="false">
      <c r="A373" s="3" t="s">
        <v>679</v>
      </c>
      <c r="B373" s="10" t="s">
        <v>805</v>
      </c>
      <c r="C373" s="11" t="s">
        <v>90</v>
      </c>
      <c r="D373" s="11" t="s">
        <v>44</v>
      </c>
      <c r="E373" s="10" t="s">
        <v>53</v>
      </c>
      <c r="F373" s="10" t="s">
        <v>54</v>
      </c>
      <c r="G373" s="10" t="s">
        <v>806</v>
      </c>
      <c r="H373" s="10" t="s">
        <v>492</v>
      </c>
      <c r="I373" s="10" t="s">
        <v>32</v>
      </c>
      <c r="J373" s="12" t="s">
        <v>775</v>
      </c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4"/>
      <c r="V373" s="13"/>
    </row>
    <row r="374" customFormat="false" ht="15.6" hidden="false" customHeight="false" outlineLevel="0" collapsed="false">
      <c r="A374" s="3" t="s">
        <v>679</v>
      </c>
      <c r="B374" s="10" t="s">
        <v>807</v>
      </c>
      <c r="C374" s="11" t="s">
        <v>26</v>
      </c>
      <c r="D374" s="11" t="s">
        <v>35</v>
      </c>
      <c r="E374" s="10" t="s">
        <v>53</v>
      </c>
      <c r="F374" s="10" t="s">
        <v>54</v>
      </c>
      <c r="G374" s="10" t="s">
        <v>782</v>
      </c>
      <c r="H374" s="10" t="s">
        <v>64</v>
      </c>
      <c r="I374" s="10" t="s">
        <v>32</v>
      </c>
      <c r="J374" s="12" t="s">
        <v>479</v>
      </c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4"/>
      <c r="V374" s="13"/>
    </row>
    <row r="375" customFormat="false" ht="15.6" hidden="false" customHeight="false" outlineLevel="0" collapsed="false">
      <c r="A375" s="3" t="s">
        <v>679</v>
      </c>
      <c r="B375" s="10" t="s">
        <v>808</v>
      </c>
      <c r="C375" s="11" t="s">
        <v>90</v>
      </c>
      <c r="D375" s="11" t="s">
        <v>44</v>
      </c>
      <c r="E375" s="10" t="s">
        <v>28</v>
      </c>
      <c r="F375" s="10" t="s">
        <v>29</v>
      </c>
      <c r="G375" s="10" t="s">
        <v>809</v>
      </c>
      <c r="H375" s="10" t="s">
        <v>810</v>
      </c>
      <c r="I375" s="10" t="s">
        <v>32</v>
      </c>
      <c r="J375" s="12" t="s">
        <v>811</v>
      </c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4"/>
      <c r="V375" s="13"/>
    </row>
    <row r="376" customFormat="false" ht="15.6" hidden="false" customHeight="false" outlineLevel="0" collapsed="false">
      <c r="A376" s="3" t="s">
        <v>679</v>
      </c>
      <c r="B376" s="10" t="s">
        <v>808</v>
      </c>
      <c r="C376" s="11" t="s">
        <v>90</v>
      </c>
      <c r="D376" s="11" t="s">
        <v>44</v>
      </c>
      <c r="E376" s="10" t="s">
        <v>28</v>
      </c>
      <c r="F376" s="10" t="s">
        <v>29</v>
      </c>
      <c r="G376" s="10" t="s">
        <v>812</v>
      </c>
      <c r="H376" s="10" t="s">
        <v>92</v>
      </c>
      <c r="I376" s="10" t="s">
        <v>32</v>
      </c>
      <c r="J376" s="12" t="s">
        <v>813</v>
      </c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4"/>
      <c r="V376" s="13"/>
    </row>
    <row r="377" customFormat="false" ht="15.6" hidden="false" customHeight="false" outlineLevel="0" collapsed="false">
      <c r="A377" s="3" t="s">
        <v>679</v>
      </c>
      <c r="B377" s="10" t="s">
        <v>808</v>
      </c>
      <c r="C377" s="11" t="s">
        <v>90</v>
      </c>
      <c r="D377" s="11" t="s">
        <v>44</v>
      </c>
      <c r="E377" s="10" t="s">
        <v>28</v>
      </c>
      <c r="F377" s="10" t="s">
        <v>29</v>
      </c>
      <c r="G377" s="10" t="s">
        <v>814</v>
      </c>
      <c r="H377" s="10" t="s">
        <v>280</v>
      </c>
      <c r="I377" s="10" t="s">
        <v>32</v>
      </c>
      <c r="J377" s="12" t="s">
        <v>815</v>
      </c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4"/>
      <c r="V377" s="13"/>
    </row>
    <row r="378" customFormat="false" ht="15.6" hidden="false" customHeight="false" outlineLevel="0" collapsed="false">
      <c r="A378" s="3" t="s">
        <v>679</v>
      </c>
      <c r="B378" s="10" t="s">
        <v>816</v>
      </c>
      <c r="C378" s="11" t="s">
        <v>90</v>
      </c>
      <c r="D378" s="11" t="s">
        <v>44</v>
      </c>
      <c r="E378" s="10" t="s">
        <v>28</v>
      </c>
      <c r="F378" s="10" t="s">
        <v>29</v>
      </c>
      <c r="G378" s="10" t="s">
        <v>817</v>
      </c>
      <c r="H378" s="10" t="s">
        <v>492</v>
      </c>
      <c r="I378" s="10" t="s">
        <v>32</v>
      </c>
      <c r="J378" s="12" t="s">
        <v>722</v>
      </c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4"/>
      <c r="V378" s="13"/>
    </row>
    <row r="379" customFormat="false" ht="15.6" hidden="false" customHeight="false" outlineLevel="0" collapsed="false">
      <c r="A379" s="3" t="s">
        <v>679</v>
      </c>
      <c r="B379" s="10" t="s">
        <v>816</v>
      </c>
      <c r="C379" s="11" t="s">
        <v>90</v>
      </c>
      <c r="D379" s="11" t="s">
        <v>44</v>
      </c>
      <c r="E379" s="10" t="s">
        <v>28</v>
      </c>
      <c r="F379" s="10" t="s">
        <v>29</v>
      </c>
      <c r="G379" s="10" t="s">
        <v>809</v>
      </c>
      <c r="H379" s="10" t="s">
        <v>95</v>
      </c>
      <c r="I379" s="10" t="s">
        <v>32</v>
      </c>
      <c r="J379" s="12" t="s">
        <v>725</v>
      </c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4"/>
      <c r="V379" s="13"/>
    </row>
    <row r="380" customFormat="false" ht="26.4" hidden="false" customHeight="false" outlineLevel="0" collapsed="false">
      <c r="A380" s="3" t="s">
        <v>679</v>
      </c>
      <c r="B380" s="10" t="s">
        <v>818</v>
      </c>
      <c r="C380" s="11" t="s">
        <v>90</v>
      </c>
      <c r="D380" s="11" t="s">
        <v>44</v>
      </c>
      <c r="E380" s="10" t="s">
        <v>28</v>
      </c>
      <c r="F380" s="10" t="s">
        <v>29</v>
      </c>
      <c r="G380" s="10" t="s">
        <v>819</v>
      </c>
      <c r="H380" s="10" t="s">
        <v>820</v>
      </c>
      <c r="I380" s="10" t="s">
        <v>32</v>
      </c>
      <c r="J380" s="12" t="s">
        <v>821</v>
      </c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4"/>
      <c r="V380" s="13"/>
    </row>
    <row r="381" customFormat="false" ht="15.6" hidden="false" customHeight="false" outlineLevel="0" collapsed="false">
      <c r="A381" s="3" t="s">
        <v>679</v>
      </c>
      <c r="B381" s="10" t="s">
        <v>822</v>
      </c>
      <c r="C381" s="11" t="s">
        <v>26</v>
      </c>
      <c r="D381" s="11" t="s">
        <v>35</v>
      </c>
      <c r="E381" s="10" t="s">
        <v>28</v>
      </c>
      <c r="F381" s="10" t="s">
        <v>29</v>
      </c>
      <c r="G381" s="10" t="s">
        <v>812</v>
      </c>
      <c r="H381" s="10" t="s">
        <v>60</v>
      </c>
      <c r="I381" s="10" t="s">
        <v>32</v>
      </c>
      <c r="J381" s="12" t="s">
        <v>823</v>
      </c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4"/>
      <c r="V381" s="13"/>
    </row>
    <row r="382" customFormat="false" ht="15.6" hidden="false" customHeight="false" outlineLevel="0" collapsed="false">
      <c r="A382" s="3" t="s">
        <v>679</v>
      </c>
      <c r="B382" s="10" t="s">
        <v>822</v>
      </c>
      <c r="C382" s="11" t="s">
        <v>26</v>
      </c>
      <c r="D382" s="11" t="s">
        <v>35</v>
      </c>
      <c r="E382" s="10" t="s">
        <v>28</v>
      </c>
      <c r="F382" s="10" t="s">
        <v>29</v>
      </c>
      <c r="G382" s="10" t="s">
        <v>812</v>
      </c>
      <c r="H382" s="10" t="s">
        <v>280</v>
      </c>
      <c r="I382" s="10" t="s">
        <v>32</v>
      </c>
      <c r="J382" s="12" t="s">
        <v>824</v>
      </c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4"/>
      <c r="V382" s="13"/>
    </row>
    <row r="383" customFormat="false" ht="15.6" hidden="false" customHeight="false" outlineLevel="0" collapsed="false">
      <c r="A383" s="3" t="s">
        <v>679</v>
      </c>
      <c r="B383" s="10" t="s">
        <v>822</v>
      </c>
      <c r="C383" s="11" t="s">
        <v>26</v>
      </c>
      <c r="D383" s="11" t="s">
        <v>35</v>
      </c>
      <c r="E383" s="10" t="s">
        <v>28</v>
      </c>
      <c r="F383" s="10" t="s">
        <v>29</v>
      </c>
      <c r="G383" s="10" t="s">
        <v>825</v>
      </c>
      <c r="H383" s="10" t="s">
        <v>280</v>
      </c>
      <c r="I383" s="10" t="s">
        <v>32</v>
      </c>
      <c r="J383" s="12" t="s">
        <v>795</v>
      </c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4"/>
      <c r="V383" s="13"/>
    </row>
    <row r="384" customFormat="false" ht="15.6" hidden="false" customHeight="false" outlineLevel="0" collapsed="false">
      <c r="A384" s="3" t="s">
        <v>679</v>
      </c>
      <c r="B384" s="10" t="s">
        <v>822</v>
      </c>
      <c r="C384" s="11" t="s">
        <v>26</v>
      </c>
      <c r="D384" s="11" t="s">
        <v>35</v>
      </c>
      <c r="E384" s="10" t="s">
        <v>28</v>
      </c>
      <c r="F384" s="10" t="s">
        <v>29</v>
      </c>
      <c r="G384" s="10" t="s">
        <v>826</v>
      </c>
      <c r="H384" s="10" t="s">
        <v>145</v>
      </c>
      <c r="I384" s="10" t="s">
        <v>32</v>
      </c>
      <c r="J384" s="12" t="s">
        <v>732</v>
      </c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4"/>
      <c r="V384" s="13"/>
    </row>
    <row r="385" customFormat="false" ht="15.6" hidden="false" customHeight="false" outlineLevel="0" collapsed="false">
      <c r="A385" s="3" t="s">
        <v>679</v>
      </c>
      <c r="B385" s="10" t="s">
        <v>822</v>
      </c>
      <c r="C385" s="11" t="s">
        <v>26</v>
      </c>
      <c r="D385" s="11" t="s">
        <v>108</v>
      </c>
      <c r="E385" s="10" t="s">
        <v>28</v>
      </c>
      <c r="F385" s="10" t="s">
        <v>29</v>
      </c>
      <c r="G385" s="10" t="s">
        <v>826</v>
      </c>
      <c r="H385" s="10" t="s">
        <v>78</v>
      </c>
      <c r="I385" s="10" t="s">
        <v>32</v>
      </c>
      <c r="J385" s="12" t="s">
        <v>804</v>
      </c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4"/>
      <c r="V385" s="13"/>
    </row>
    <row r="386" customFormat="false" ht="26.4" hidden="false" customHeight="false" outlineLevel="0" collapsed="false">
      <c r="A386" s="3" t="s">
        <v>679</v>
      </c>
      <c r="B386" s="10" t="s">
        <v>827</v>
      </c>
      <c r="C386" s="11" t="s">
        <v>90</v>
      </c>
      <c r="D386" s="11" t="s">
        <v>35</v>
      </c>
      <c r="E386" s="10" t="s">
        <v>28</v>
      </c>
      <c r="F386" s="10" t="s">
        <v>29</v>
      </c>
      <c r="G386" s="10" t="s">
        <v>817</v>
      </c>
      <c r="H386" s="10" t="s">
        <v>828</v>
      </c>
      <c r="I386" s="10" t="s">
        <v>32</v>
      </c>
      <c r="J386" s="12" t="s">
        <v>689</v>
      </c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4"/>
      <c r="V386" s="13"/>
    </row>
    <row r="387" customFormat="false" ht="15.6" hidden="false" customHeight="false" outlineLevel="0" collapsed="false">
      <c r="A387" s="3" t="s">
        <v>679</v>
      </c>
      <c r="B387" s="10" t="s">
        <v>829</v>
      </c>
      <c r="C387" s="11" t="s">
        <v>26</v>
      </c>
      <c r="D387" s="11" t="s">
        <v>35</v>
      </c>
      <c r="E387" s="10" t="s">
        <v>28</v>
      </c>
      <c r="F387" s="10" t="s">
        <v>29</v>
      </c>
      <c r="G387" s="10" t="s">
        <v>814</v>
      </c>
      <c r="H387" s="10" t="s">
        <v>60</v>
      </c>
      <c r="I387" s="10" t="s">
        <v>32</v>
      </c>
      <c r="J387" s="12" t="s">
        <v>823</v>
      </c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4"/>
      <c r="V387" s="13"/>
    </row>
    <row r="388" customFormat="false" ht="15.6" hidden="false" customHeight="false" outlineLevel="0" collapsed="false">
      <c r="A388" s="3" t="s">
        <v>679</v>
      </c>
      <c r="B388" s="10" t="s">
        <v>829</v>
      </c>
      <c r="C388" s="11" t="s">
        <v>26</v>
      </c>
      <c r="D388" s="11" t="s">
        <v>35</v>
      </c>
      <c r="E388" s="10" t="s">
        <v>28</v>
      </c>
      <c r="F388" s="10" t="s">
        <v>29</v>
      </c>
      <c r="G388" s="10" t="s">
        <v>817</v>
      </c>
      <c r="H388" s="10" t="s">
        <v>280</v>
      </c>
      <c r="I388" s="10" t="s">
        <v>32</v>
      </c>
      <c r="J388" s="12" t="s">
        <v>824</v>
      </c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4"/>
      <c r="V388" s="13"/>
    </row>
    <row r="389" customFormat="false" ht="15.6" hidden="false" customHeight="false" outlineLevel="0" collapsed="false">
      <c r="A389" s="3" t="s">
        <v>679</v>
      </c>
      <c r="B389" s="10" t="s">
        <v>829</v>
      </c>
      <c r="C389" s="11" t="s">
        <v>26</v>
      </c>
      <c r="D389" s="11" t="s">
        <v>35</v>
      </c>
      <c r="E389" s="10" t="s">
        <v>28</v>
      </c>
      <c r="F389" s="10" t="s">
        <v>29</v>
      </c>
      <c r="G389" s="10" t="s">
        <v>814</v>
      </c>
      <c r="H389" s="10" t="s">
        <v>280</v>
      </c>
      <c r="I389" s="10" t="s">
        <v>32</v>
      </c>
      <c r="J389" s="12" t="s">
        <v>795</v>
      </c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4"/>
      <c r="V389" s="13"/>
    </row>
    <row r="390" customFormat="false" ht="15.6" hidden="false" customHeight="false" outlineLevel="0" collapsed="false">
      <c r="A390" s="3" t="s">
        <v>679</v>
      </c>
      <c r="B390" s="10" t="s">
        <v>829</v>
      </c>
      <c r="C390" s="11" t="s">
        <v>26</v>
      </c>
      <c r="D390" s="11" t="s">
        <v>35</v>
      </c>
      <c r="E390" s="10" t="s">
        <v>28</v>
      </c>
      <c r="F390" s="10" t="s">
        <v>29</v>
      </c>
      <c r="G390" s="10" t="s">
        <v>817</v>
      </c>
      <c r="H390" s="10" t="s">
        <v>145</v>
      </c>
      <c r="I390" s="10" t="s">
        <v>32</v>
      </c>
      <c r="J390" s="12" t="s">
        <v>732</v>
      </c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4"/>
      <c r="V390" s="13"/>
    </row>
    <row r="391" customFormat="false" ht="15.6" hidden="false" customHeight="false" outlineLevel="0" collapsed="false">
      <c r="A391" s="3" t="s">
        <v>679</v>
      </c>
      <c r="B391" s="10" t="s">
        <v>830</v>
      </c>
      <c r="C391" s="11" t="s">
        <v>26</v>
      </c>
      <c r="D391" s="11" t="s">
        <v>35</v>
      </c>
      <c r="E391" s="10" t="s">
        <v>82</v>
      </c>
      <c r="F391" s="10" t="s">
        <v>83</v>
      </c>
      <c r="G391" s="10" t="s">
        <v>831</v>
      </c>
      <c r="H391" s="10" t="s">
        <v>74</v>
      </c>
      <c r="I391" s="10" t="s">
        <v>32</v>
      </c>
      <c r="J391" s="12" t="s">
        <v>832</v>
      </c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4"/>
      <c r="V391" s="13"/>
    </row>
    <row r="392" customFormat="false" ht="15.6" hidden="false" customHeight="false" outlineLevel="0" collapsed="false">
      <c r="A392" s="3" t="s">
        <v>679</v>
      </c>
      <c r="B392" s="10" t="s">
        <v>830</v>
      </c>
      <c r="C392" s="11" t="s">
        <v>26</v>
      </c>
      <c r="D392" s="11" t="s">
        <v>35</v>
      </c>
      <c r="E392" s="10" t="s">
        <v>82</v>
      </c>
      <c r="F392" s="10" t="s">
        <v>83</v>
      </c>
      <c r="G392" s="10" t="s">
        <v>833</v>
      </c>
      <c r="H392" s="10" t="s">
        <v>107</v>
      </c>
      <c r="I392" s="10" t="s">
        <v>32</v>
      </c>
      <c r="J392" s="12" t="s">
        <v>834</v>
      </c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4"/>
      <c r="V392" s="13"/>
    </row>
    <row r="393" customFormat="false" ht="15.6" hidden="false" customHeight="false" outlineLevel="0" collapsed="false">
      <c r="A393" s="3" t="s">
        <v>679</v>
      </c>
      <c r="B393" s="10" t="s">
        <v>835</v>
      </c>
      <c r="C393" s="11" t="s">
        <v>26</v>
      </c>
      <c r="D393" s="11" t="s">
        <v>35</v>
      </c>
      <c r="E393" s="10" t="s">
        <v>308</v>
      </c>
      <c r="F393" s="10" t="s">
        <v>309</v>
      </c>
      <c r="G393" s="10" t="s">
        <v>836</v>
      </c>
      <c r="H393" s="10" t="s">
        <v>107</v>
      </c>
      <c r="I393" s="10" t="s">
        <v>32</v>
      </c>
      <c r="J393" s="12" t="s">
        <v>834</v>
      </c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4"/>
      <c r="V393" s="13"/>
    </row>
    <row r="394" customFormat="false" ht="15.6" hidden="false" customHeight="false" outlineLevel="0" collapsed="false">
      <c r="A394" s="3" t="s">
        <v>679</v>
      </c>
      <c r="B394" s="10" t="s">
        <v>835</v>
      </c>
      <c r="C394" s="11" t="s">
        <v>26</v>
      </c>
      <c r="D394" s="11" t="s">
        <v>35</v>
      </c>
      <c r="E394" s="10" t="s">
        <v>308</v>
      </c>
      <c r="F394" s="10" t="s">
        <v>309</v>
      </c>
      <c r="G394" s="10" t="s">
        <v>837</v>
      </c>
      <c r="H394" s="10" t="s">
        <v>120</v>
      </c>
      <c r="I394" s="10" t="s">
        <v>32</v>
      </c>
      <c r="J394" s="12" t="s">
        <v>838</v>
      </c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4"/>
      <c r="V394" s="13"/>
    </row>
    <row r="395" customFormat="false" ht="26.4" hidden="false" customHeight="false" outlineLevel="0" collapsed="false">
      <c r="A395" s="3" t="s">
        <v>679</v>
      </c>
      <c r="B395" s="10" t="s">
        <v>839</v>
      </c>
      <c r="C395" s="11" t="s">
        <v>26</v>
      </c>
      <c r="D395" s="11" t="s">
        <v>44</v>
      </c>
      <c r="E395" s="10" t="s">
        <v>308</v>
      </c>
      <c r="F395" s="10" t="s">
        <v>309</v>
      </c>
      <c r="G395" s="10" t="s">
        <v>840</v>
      </c>
      <c r="H395" s="10" t="s">
        <v>841</v>
      </c>
      <c r="I395" s="10" t="s">
        <v>32</v>
      </c>
      <c r="J395" s="12" t="s">
        <v>842</v>
      </c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4"/>
      <c r="V395" s="13"/>
    </row>
    <row r="396" customFormat="false" ht="26.4" hidden="false" customHeight="false" outlineLevel="0" collapsed="false">
      <c r="A396" s="3" t="s">
        <v>679</v>
      </c>
      <c r="B396" s="10" t="s">
        <v>843</v>
      </c>
      <c r="C396" s="11" t="s">
        <v>90</v>
      </c>
      <c r="D396" s="11" t="s">
        <v>44</v>
      </c>
      <c r="E396" s="10" t="s">
        <v>47</v>
      </c>
      <c r="F396" s="10" t="s">
        <v>48</v>
      </c>
      <c r="G396" s="10" t="s">
        <v>844</v>
      </c>
      <c r="H396" s="10" t="s">
        <v>845</v>
      </c>
      <c r="I396" s="10" t="s">
        <v>32</v>
      </c>
      <c r="J396" s="12" t="s">
        <v>842</v>
      </c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4"/>
      <c r="V396" s="13"/>
    </row>
    <row r="397" customFormat="false" ht="26.4" hidden="false" customHeight="false" outlineLevel="0" collapsed="false">
      <c r="A397" s="3" t="s">
        <v>679</v>
      </c>
      <c r="B397" s="10" t="s">
        <v>846</v>
      </c>
      <c r="C397" s="11" t="s">
        <v>90</v>
      </c>
      <c r="D397" s="11" t="s">
        <v>44</v>
      </c>
      <c r="E397" s="10" t="s">
        <v>28</v>
      </c>
      <c r="F397" s="10" t="s">
        <v>29</v>
      </c>
      <c r="G397" s="10" t="s">
        <v>847</v>
      </c>
      <c r="H397" s="10" t="s">
        <v>848</v>
      </c>
      <c r="I397" s="10" t="s">
        <v>32</v>
      </c>
      <c r="J397" s="12" t="s">
        <v>849</v>
      </c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4"/>
      <c r="V397" s="13"/>
    </row>
    <row r="398" customFormat="false" ht="26.4" hidden="false" customHeight="false" outlineLevel="0" collapsed="false">
      <c r="A398" s="3" t="s">
        <v>679</v>
      </c>
      <c r="B398" s="10" t="s">
        <v>850</v>
      </c>
      <c r="C398" s="11" t="s">
        <v>90</v>
      </c>
      <c r="D398" s="11" t="s">
        <v>44</v>
      </c>
      <c r="E398" s="10" t="s">
        <v>28</v>
      </c>
      <c r="F398" s="10" t="s">
        <v>29</v>
      </c>
      <c r="G398" s="10" t="s">
        <v>851</v>
      </c>
      <c r="H398" s="10" t="s">
        <v>612</v>
      </c>
      <c r="I398" s="10" t="s">
        <v>32</v>
      </c>
      <c r="J398" s="12" t="s">
        <v>842</v>
      </c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4"/>
      <c r="V398" s="13"/>
    </row>
    <row r="399" customFormat="false" ht="26.4" hidden="false" customHeight="false" outlineLevel="0" collapsed="false">
      <c r="A399" s="3" t="s">
        <v>679</v>
      </c>
      <c r="B399" s="10" t="s">
        <v>852</v>
      </c>
      <c r="C399" s="11" t="s">
        <v>26</v>
      </c>
      <c r="D399" s="11" t="s">
        <v>35</v>
      </c>
      <c r="E399" s="10" t="s">
        <v>36</v>
      </c>
      <c r="F399" s="10" t="s">
        <v>37</v>
      </c>
      <c r="G399" s="10" t="s">
        <v>836</v>
      </c>
      <c r="H399" s="10" t="s">
        <v>841</v>
      </c>
      <c r="I399" s="10" t="s">
        <v>32</v>
      </c>
      <c r="J399" s="12" t="s">
        <v>842</v>
      </c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4"/>
      <c r="V399" s="13"/>
    </row>
    <row r="400" customFormat="false" ht="15.6" hidden="false" customHeight="false" outlineLevel="0" collapsed="false">
      <c r="A400" s="3" t="s">
        <v>679</v>
      </c>
      <c r="B400" s="10" t="s">
        <v>853</v>
      </c>
      <c r="C400" s="11" t="s">
        <v>90</v>
      </c>
      <c r="D400" s="11" t="s">
        <v>44</v>
      </c>
      <c r="E400" s="10" t="s">
        <v>28</v>
      </c>
      <c r="F400" s="10" t="s">
        <v>29</v>
      </c>
      <c r="G400" s="10" t="s">
        <v>854</v>
      </c>
      <c r="H400" s="10" t="s">
        <v>168</v>
      </c>
      <c r="I400" s="10" t="s">
        <v>32</v>
      </c>
      <c r="J400" s="12" t="s">
        <v>855</v>
      </c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4"/>
      <c r="V400" s="13"/>
    </row>
    <row r="401" customFormat="false" ht="15.6" hidden="false" customHeight="false" outlineLevel="0" collapsed="false">
      <c r="A401" s="3" t="s">
        <v>679</v>
      </c>
      <c r="B401" s="10" t="s">
        <v>856</v>
      </c>
      <c r="C401" s="11" t="s">
        <v>26</v>
      </c>
      <c r="D401" s="11" t="s">
        <v>35</v>
      </c>
      <c r="E401" s="10" t="s">
        <v>28</v>
      </c>
      <c r="F401" s="10" t="s">
        <v>29</v>
      </c>
      <c r="G401" s="10" t="s">
        <v>857</v>
      </c>
      <c r="H401" s="10" t="s">
        <v>380</v>
      </c>
      <c r="I401" s="10" t="s">
        <v>32</v>
      </c>
      <c r="J401" s="12" t="s">
        <v>477</v>
      </c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4"/>
      <c r="V401" s="13"/>
    </row>
    <row r="402" customFormat="false" ht="15.6" hidden="false" customHeight="false" outlineLevel="0" collapsed="false">
      <c r="A402" s="3" t="s">
        <v>679</v>
      </c>
      <c r="B402" s="10" t="s">
        <v>856</v>
      </c>
      <c r="C402" s="11" t="s">
        <v>26</v>
      </c>
      <c r="D402" s="11" t="s">
        <v>35</v>
      </c>
      <c r="E402" s="10" t="s">
        <v>28</v>
      </c>
      <c r="F402" s="10" t="s">
        <v>29</v>
      </c>
      <c r="G402" s="10" t="s">
        <v>854</v>
      </c>
      <c r="H402" s="10" t="s">
        <v>380</v>
      </c>
      <c r="I402" s="10" t="s">
        <v>32</v>
      </c>
      <c r="J402" s="12" t="s">
        <v>478</v>
      </c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4"/>
      <c r="V402" s="13"/>
    </row>
    <row r="403" customFormat="false" ht="15.6" hidden="false" customHeight="false" outlineLevel="0" collapsed="false">
      <c r="A403" s="3" t="s">
        <v>679</v>
      </c>
      <c r="B403" s="10" t="s">
        <v>858</v>
      </c>
      <c r="C403" s="11" t="s">
        <v>90</v>
      </c>
      <c r="D403" s="11" t="s">
        <v>44</v>
      </c>
      <c r="E403" s="10" t="s">
        <v>36</v>
      </c>
      <c r="F403" s="10" t="s">
        <v>37</v>
      </c>
      <c r="G403" s="10" t="s">
        <v>840</v>
      </c>
      <c r="H403" s="10" t="s">
        <v>859</v>
      </c>
      <c r="I403" s="10" t="s">
        <v>32</v>
      </c>
      <c r="J403" s="12" t="s">
        <v>860</v>
      </c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4"/>
      <c r="V403" s="13"/>
    </row>
    <row r="404" customFormat="false" ht="15.6" hidden="false" customHeight="false" outlineLevel="0" collapsed="false">
      <c r="A404" s="3" t="s">
        <v>679</v>
      </c>
      <c r="B404" s="10" t="s">
        <v>861</v>
      </c>
      <c r="C404" s="11" t="s">
        <v>26</v>
      </c>
      <c r="D404" s="11" t="s">
        <v>44</v>
      </c>
      <c r="E404" s="10" t="s">
        <v>28</v>
      </c>
      <c r="F404" s="10" t="s">
        <v>29</v>
      </c>
      <c r="G404" s="10" t="s">
        <v>862</v>
      </c>
      <c r="H404" s="10" t="s">
        <v>107</v>
      </c>
      <c r="I404" s="10" t="s">
        <v>32</v>
      </c>
      <c r="J404" s="12" t="s">
        <v>860</v>
      </c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4"/>
      <c r="V404" s="13"/>
    </row>
    <row r="405" customFormat="false" ht="15.6" hidden="false" customHeight="false" outlineLevel="0" collapsed="false">
      <c r="A405" s="3" t="s">
        <v>679</v>
      </c>
      <c r="B405" s="10" t="s">
        <v>863</v>
      </c>
      <c r="C405" s="11" t="s">
        <v>26</v>
      </c>
      <c r="D405" s="11" t="s">
        <v>44</v>
      </c>
      <c r="E405" s="10" t="s">
        <v>28</v>
      </c>
      <c r="F405" s="10" t="s">
        <v>29</v>
      </c>
      <c r="G405" s="10" t="s">
        <v>833</v>
      </c>
      <c r="H405" s="10" t="s">
        <v>107</v>
      </c>
      <c r="I405" s="10" t="s">
        <v>32</v>
      </c>
      <c r="J405" s="12" t="s">
        <v>860</v>
      </c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4"/>
      <c r="V405" s="13"/>
    </row>
    <row r="406" customFormat="false" ht="26.4" hidden="false" customHeight="false" outlineLevel="0" collapsed="false">
      <c r="A406" s="3" t="s">
        <v>679</v>
      </c>
      <c r="B406" s="10" t="s">
        <v>864</v>
      </c>
      <c r="C406" s="11" t="s">
        <v>26</v>
      </c>
      <c r="D406" s="11" t="s">
        <v>35</v>
      </c>
      <c r="E406" s="10" t="s">
        <v>36</v>
      </c>
      <c r="F406" s="10" t="s">
        <v>37</v>
      </c>
      <c r="G406" s="10" t="s">
        <v>865</v>
      </c>
      <c r="H406" s="10" t="s">
        <v>841</v>
      </c>
      <c r="I406" s="10" t="s">
        <v>32</v>
      </c>
      <c r="J406" s="12" t="s">
        <v>842</v>
      </c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4"/>
      <c r="V406" s="13"/>
    </row>
    <row r="407" customFormat="false" ht="26.4" hidden="false" customHeight="false" outlineLevel="0" collapsed="false">
      <c r="A407" s="3" t="s">
        <v>679</v>
      </c>
      <c r="B407" s="10" t="s">
        <v>866</v>
      </c>
      <c r="C407" s="11" t="s">
        <v>26</v>
      </c>
      <c r="D407" s="11" t="s">
        <v>35</v>
      </c>
      <c r="E407" s="10" t="s">
        <v>28</v>
      </c>
      <c r="F407" s="10" t="s">
        <v>29</v>
      </c>
      <c r="G407" s="10" t="s">
        <v>836</v>
      </c>
      <c r="H407" s="10" t="s">
        <v>841</v>
      </c>
      <c r="I407" s="10" t="s">
        <v>32</v>
      </c>
      <c r="J407" s="12" t="s">
        <v>842</v>
      </c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4"/>
      <c r="V407" s="13"/>
    </row>
    <row r="408" customFormat="false" ht="15.6" hidden="false" customHeight="false" outlineLevel="0" collapsed="false">
      <c r="A408" s="3" t="s">
        <v>679</v>
      </c>
      <c r="B408" s="10" t="s">
        <v>867</v>
      </c>
      <c r="C408" s="11" t="s">
        <v>26</v>
      </c>
      <c r="D408" s="11" t="s">
        <v>112</v>
      </c>
      <c r="E408" s="10" t="s">
        <v>113</v>
      </c>
      <c r="F408" s="10" t="s">
        <v>868</v>
      </c>
      <c r="G408" s="10" t="s">
        <v>862</v>
      </c>
      <c r="H408" s="10" t="s">
        <v>74</v>
      </c>
      <c r="I408" s="10" t="s">
        <v>32</v>
      </c>
      <c r="J408" s="12" t="s">
        <v>832</v>
      </c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4"/>
      <c r="V408" s="13"/>
    </row>
    <row r="409" customFormat="false" ht="15.6" hidden="false" customHeight="false" outlineLevel="0" collapsed="false">
      <c r="A409" s="3" t="s">
        <v>679</v>
      </c>
      <c r="B409" s="10" t="s">
        <v>867</v>
      </c>
      <c r="C409" s="11" t="s">
        <v>26</v>
      </c>
      <c r="D409" s="11" t="s">
        <v>112</v>
      </c>
      <c r="E409" s="10" t="s">
        <v>113</v>
      </c>
      <c r="F409" s="10" t="s">
        <v>868</v>
      </c>
      <c r="G409" s="10" t="s">
        <v>847</v>
      </c>
      <c r="H409" s="10" t="s">
        <v>50</v>
      </c>
      <c r="I409" s="10" t="s">
        <v>32</v>
      </c>
      <c r="J409" s="12" t="s">
        <v>869</v>
      </c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4"/>
      <c r="V409" s="13"/>
    </row>
    <row r="410" customFormat="false" ht="15.6" hidden="false" customHeight="false" outlineLevel="0" collapsed="false">
      <c r="A410" s="3" t="s">
        <v>679</v>
      </c>
      <c r="B410" s="10" t="s">
        <v>867</v>
      </c>
      <c r="C410" s="11" t="s">
        <v>26</v>
      </c>
      <c r="D410" s="11" t="s">
        <v>112</v>
      </c>
      <c r="E410" s="10" t="s">
        <v>113</v>
      </c>
      <c r="F410" s="10" t="s">
        <v>868</v>
      </c>
      <c r="G410" s="10" t="s">
        <v>865</v>
      </c>
      <c r="H410" s="10" t="s">
        <v>280</v>
      </c>
      <c r="I410" s="10" t="s">
        <v>32</v>
      </c>
      <c r="J410" s="12" t="s">
        <v>870</v>
      </c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4"/>
      <c r="V410" s="13"/>
    </row>
    <row r="411" customFormat="false" ht="15.6" hidden="false" customHeight="false" outlineLevel="0" collapsed="false">
      <c r="A411" s="3" t="s">
        <v>679</v>
      </c>
      <c r="B411" s="10" t="s">
        <v>871</v>
      </c>
      <c r="C411" s="11" t="s">
        <v>90</v>
      </c>
      <c r="D411" s="11" t="s">
        <v>35</v>
      </c>
      <c r="E411" s="10" t="s">
        <v>28</v>
      </c>
      <c r="F411" s="10" t="s">
        <v>29</v>
      </c>
      <c r="G411" s="10" t="s">
        <v>854</v>
      </c>
      <c r="H411" s="10" t="s">
        <v>145</v>
      </c>
      <c r="I411" s="10" t="s">
        <v>32</v>
      </c>
      <c r="J411" s="12" t="s">
        <v>855</v>
      </c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4"/>
      <c r="V411" s="13"/>
    </row>
    <row r="412" customFormat="false" ht="15.6" hidden="false" customHeight="false" outlineLevel="0" collapsed="false">
      <c r="A412" s="3" t="s">
        <v>679</v>
      </c>
      <c r="B412" s="10" t="s">
        <v>872</v>
      </c>
      <c r="C412" s="11" t="s">
        <v>90</v>
      </c>
      <c r="D412" s="11" t="s">
        <v>44</v>
      </c>
      <c r="E412" s="10" t="s">
        <v>28</v>
      </c>
      <c r="F412" s="10" t="s">
        <v>29</v>
      </c>
      <c r="G412" s="10" t="s">
        <v>873</v>
      </c>
      <c r="H412" s="10" t="s">
        <v>404</v>
      </c>
      <c r="I412" s="10" t="s">
        <v>32</v>
      </c>
      <c r="J412" s="12" t="s">
        <v>722</v>
      </c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4"/>
      <c r="V412" s="13"/>
    </row>
    <row r="413" customFormat="false" ht="39.6" hidden="false" customHeight="false" outlineLevel="0" collapsed="false">
      <c r="A413" s="3" t="s">
        <v>679</v>
      </c>
      <c r="B413" s="10" t="s">
        <v>874</v>
      </c>
      <c r="C413" s="11" t="s">
        <v>90</v>
      </c>
      <c r="D413" s="11" t="s">
        <v>44</v>
      </c>
      <c r="E413" s="10" t="s">
        <v>28</v>
      </c>
      <c r="F413" s="10" t="s">
        <v>29</v>
      </c>
      <c r="G413" s="10" t="s">
        <v>803</v>
      </c>
      <c r="H413" s="10" t="s">
        <v>875</v>
      </c>
      <c r="I413" s="10" t="s">
        <v>32</v>
      </c>
      <c r="J413" s="12" t="s">
        <v>876</v>
      </c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4"/>
      <c r="V413" s="13"/>
    </row>
    <row r="414" customFormat="false" ht="15.6" hidden="false" customHeight="false" outlineLevel="0" collapsed="false">
      <c r="A414" s="3" t="s">
        <v>679</v>
      </c>
      <c r="B414" s="10" t="s">
        <v>877</v>
      </c>
      <c r="C414" s="11" t="s">
        <v>26</v>
      </c>
      <c r="D414" s="11" t="s">
        <v>112</v>
      </c>
      <c r="E414" s="10" t="s">
        <v>113</v>
      </c>
      <c r="F414" s="10" t="s">
        <v>114</v>
      </c>
      <c r="G414" s="10" t="s">
        <v>706</v>
      </c>
      <c r="H414" s="10" t="s">
        <v>351</v>
      </c>
      <c r="I414" s="10" t="s">
        <v>32</v>
      </c>
      <c r="J414" s="12" t="s">
        <v>793</v>
      </c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4"/>
      <c r="V414" s="13"/>
    </row>
    <row r="415" customFormat="false" ht="15.6" hidden="false" customHeight="false" outlineLevel="0" collapsed="false">
      <c r="A415" s="3" t="s">
        <v>679</v>
      </c>
      <c r="B415" s="10" t="s">
        <v>877</v>
      </c>
      <c r="C415" s="11" t="s">
        <v>26</v>
      </c>
      <c r="D415" s="11" t="s">
        <v>112</v>
      </c>
      <c r="E415" s="10" t="s">
        <v>113</v>
      </c>
      <c r="F415" s="10" t="s">
        <v>114</v>
      </c>
      <c r="G415" s="10" t="s">
        <v>878</v>
      </c>
      <c r="H415" s="10" t="s">
        <v>67</v>
      </c>
      <c r="I415" s="10" t="s">
        <v>32</v>
      </c>
      <c r="J415" s="12" t="s">
        <v>879</v>
      </c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4"/>
      <c r="V415" s="13"/>
    </row>
    <row r="416" customFormat="false" ht="15.6" hidden="false" customHeight="false" outlineLevel="0" collapsed="false">
      <c r="A416" s="3" t="s">
        <v>679</v>
      </c>
      <c r="B416" s="10" t="s">
        <v>880</v>
      </c>
      <c r="C416" s="11" t="s">
        <v>26</v>
      </c>
      <c r="D416" s="11" t="s">
        <v>44</v>
      </c>
      <c r="E416" s="10" t="s">
        <v>28</v>
      </c>
      <c r="F416" s="10" t="s">
        <v>29</v>
      </c>
      <c r="G416" s="10" t="s">
        <v>706</v>
      </c>
      <c r="H416" s="10" t="s">
        <v>60</v>
      </c>
      <c r="I416" s="10" t="s">
        <v>32</v>
      </c>
      <c r="J416" s="12" t="s">
        <v>823</v>
      </c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4"/>
      <c r="V416" s="13"/>
    </row>
    <row r="417" customFormat="false" ht="15.6" hidden="false" customHeight="false" outlineLevel="0" collapsed="false">
      <c r="A417" s="3" t="s">
        <v>679</v>
      </c>
      <c r="B417" s="10" t="s">
        <v>880</v>
      </c>
      <c r="C417" s="11" t="s">
        <v>26</v>
      </c>
      <c r="D417" s="11" t="s">
        <v>44</v>
      </c>
      <c r="E417" s="10" t="s">
        <v>28</v>
      </c>
      <c r="F417" s="10" t="s">
        <v>29</v>
      </c>
      <c r="G417" s="10" t="s">
        <v>878</v>
      </c>
      <c r="H417" s="10" t="s">
        <v>67</v>
      </c>
      <c r="I417" s="10" t="s">
        <v>32</v>
      </c>
      <c r="J417" s="12" t="s">
        <v>879</v>
      </c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4"/>
      <c r="V417" s="13"/>
    </row>
    <row r="418" customFormat="false" ht="15.6" hidden="false" customHeight="false" outlineLevel="0" collapsed="false">
      <c r="A418" s="3" t="s">
        <v>679</v>
      </c>
      <c r="B418" s="10" t="s">
        <v>881</v>
      </c>
      <c r="C418" s="11" t="s">
        <v>26</v>
      </c>
      <c r="D418" s="11" t="s">
        <v>44</v>
      </c>
      <c r="E418" s="10" t="s">
        <v>28</v>
      </c>
      <c r="F418" s="10" t="s">
        <v>29</v>
      </c>
      <c r="G418" s="10" t="s">
        <v>706</v>
      </c>
      <c r="H418" s="10" t="s">
        <v>280</v>
      </c>
      <c r="I418" s="10" t="s">
        <v>32</v>
      </c>
      <c r="J418" s="12" t="s">
        <v>824</v>
      </c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4"/>
      <c r="V418" s="13"/>
    </row>
    <row r="419" customFormat="false" ht="15.6" hidden="false" customHeight="false" outlineLevel="0" collapsed="false">
      <c r="A419" s="3" t="s">
        <v>679</v>
      </c>
      <c r="B419" s="10" t="s">
        <v>881</v>
      </c>
      <c r="C419" s="11" t="s">
        <v>26</v>
      </c>
      <c r="D419" s="11" t="s">
        <v>44</v>
      </c>
      <c r="E419" s="10" t="s">
        <v>28</v>
      </c>
      <c r="F419" s="10" t="s">
        <v>29</v>
      </c>
      <c r="G419" s="10" t="s">
        <v>803</v>
      </c>
      <c r="H419" s="10" t="s">
        <v>280</v>
      </c>
      <c r="I419" s="10" t="s">
        <v>32</v>
      </c>
      <c r="J419" s="12" t="s">
        <v>795</v>
      </c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4"/>
      <c r="V419" s="13"/>
    </row>
    <row r="420" customFormat="false" ht="15.6" hidden="false" customHeight="false" outlineLevel="0" collapsed="false">
      <c r="A420" s="3" t="s">
        <v>679</v>
      </c>
      <c r="B420" s="10" t="s">
        <v>881</v>
      </c>
      <c r="C420" s="11" t="s">
        <v>26</v>
      </c>
      <c r="D420" s="11" t="s">
        <v>44</v>
      </c>
      <c r="E420" s="10" t="s">
        <v>28</v>
      </c>
      <c r="F420" s="10" t="s">
        <v>29</v>
      </c>
      <c r="G420" s="10" t="s">
        <v>701</v>
      </c>
      <c r="H420" s="10" t="s">
        <v>145</v>
      </c>
      <c r="I420" s="10" t="s">
        <v>32</v>
      </c>
      <c r="J420" s="12" t="s">
        <v>732</v>
      </c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4"/>
      <c r="V420" s="13"/>
    </row>
    <row r="421" customFormat="false" ht="15.6" hidden="false" customHeight="false" outlineLevel="0" collapsed="false">
      <c r="A421" s="3" t="s">
        <v>679</v>
      </c>
      <c r="B421" s="10" t="s">
        <v>882</v>
      </c>
      <c r="C421" s="11" t="s">
        <v>26</v>
      </c>
      <c r="D421" s="11" t="s">
        <v>35</v>
      </c>
      <c r="E421" s="10" t="s">
        <v>28</v>
      </c>
      <c r="F421" s="10" t="s">
        <v>29</v>
      </c>
      <c r="G421" s="10" t="s">
        <v>883</v>
      </c>
      <c r="H421" s="10" t="s">
        <v>344</v>
      </c>
      <c r="I421" s="10" t="s">
        <v>32</v>
      </c>
      <c r="J421" s="12" t="s">
        <v>884</v>
      </c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4"/>
      <c r="V421" s="13"/>
    </row>
    <row r="422" customFormat="false" ht="26.4" hidden="false" customHeight="false" outlineLevel="0" collapsed="false">
      <c r="A422" s="3" t="s">
        <v>679</v>
      </c>
      <c r="B422" s="10" t="s">
        <v>885</v>
      </c>
      <c r="C422" s="11" t="s">
        <v>26</v>
      </c>
      <c r="D422" s="11" t="s">
        <v>44</v>
      </c>
      <c r="E422" s="10" t="s">
        <v>28</v>
      </c>
      <c r="F422" s="10" t="s">
        <v>29</v>
      </c>
      <c r="G422" s="10" t="s">
        <v>886</v>
      </c>
      <c r="H422" s="10" t="s">
        <v>252</v>
      </c>
      <c r="I422" s="10" t="s">
        <v>32</v>
      </c>
      <c r="J422" s="12" t="s">
        <v>887</v>
      </c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4"/>
      <c r="V422" s="13"/>
    </row>
    <row r="423" customFormat="false" ht="15.6" hidden="false" customHeight="false" outlineLevel="0" collapsed="false">
      <c r="A423" s="3" t="s">
        <v>679</v>
      </c>
      <c r="B423" s="10" t="s">
        <v>888</v>
      </c>
      <c r="C423" s="11" t="s">
        <v>26</v>
      </c>
      <c r="D423" s="11" t="s">
        <v>112</v>
      </c>
      <c r="E423" s="10" t="s">
        <v>113</v>
      </c>
      <c r="F423" s="10" t="s">
        <v>114</v>
      </c>
      <c r="G423" s="10" t="s">
        <v>883</v>
      </c>
      <c r="H423" s="10" t="s">
        <v>344</v>
      </c>
      <c r="I423" s="10" t="s">
        <v>32</v>
      </c>
      <c r="J423" s="12" t="s">
        <v>884</v>
      </c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4"/>
      <c r="V423" s="13"/>
    </row>
    <row r="424" customFormat="false" ht="15.6" hidden="false" customHeight="false" outlineLevel="0" collapsed="false">
      <c r="A424" s="3" t="s">
        <v>679</v>
      </c>
      <c r="B424" s="10" t="s">
        <v>889</v>
      </c>
      <c r="C424" s="11" t="s">
        <v>90</v>
      </c>
      <c r="D424" s="11" t="s">
        <v>35</v>
      </c>
      <c r="E424" s="10" t="s">
        <v>53</v>
      </c>
      <c r="F424" s="10" t="s">
        <v>54</v>
      </c>
      <c r="G424" s="10" t="s">
        <v>890</v>
      </c>
      <c r="H424" s="10" t="s">
        <v>418</v>
      </c>
      <c r="I424" s="10" t="s">
        <v>32</v>
      </c>
      <c r="J424" s="12" t="s">
        <v>884</v>
      </c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4"/>
      <c r="V424" s="13"/>
    </row>
    <row r="425" customFormat="false" ht="15.6" hidden="false" customHeight="false" outlineLevel="0" collapsed="false">
      <c r="A425" s="3" t="s">
        <v>679</v>
      </c>
      <c r="B425" s="10" t="s">
        <v>891</v>
      </c>
      <c r="C425" s="11" t="s">
        <v>90</v>
      </c>
      <c r="D425" s="11" t="s">
        <v>35</v>
      </c>
      <c r="E425" s="10" t="s">
        <v>206</v>
      </c>
      <c r="F425" s="10" t="s">
        <v>114</v>
      </c>
      <c r="G425" s="10" t="s">
        <v>892</v>
      </c>
      <c r="H425" s="10" t="s">
        <v>50</v>
      </c>
      <c r="I425" s="10" t="s">
        <v>32</v>
      </c>
      <c r="J425" s="12" t="s">
        <v>893</v>
      </c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4"/>
      <c r="V425" s="13"/>
    </row>
    <row r="426" customFormat="false" ht="15.6" hidden="false" customHeight="false" outlineLevel="0" collapsed="false">
      <c r="A426" s="3" t="s">
        <v>679</v>
      </c>
      <c r="B426" s="10" t="s">
        <v>894</v>
      </c>
      <c r="C426" s="11" t="s">
        <v>90</v>
      </c>
      <c r="D426" s="11" t="s">
        <v>44</v>
      </c>
      <c r="E426" s="10" t="s">
        <v>28</v>
      </c>
      <c r="F426" s="10" t="s">
        <v>29</v>
      </c>
      <c r="G426" s="10" t="s">
        <v>895</v>
      </c>
      <c r="H426" s="10" t="s">
        <v>390</v>
      </c>
      <c r="I426" s="10" t="s">
        <v>32</v>
      </c>
      <c r="J426" s="12" t="s">
        <v>884</v>
      </c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4"/>
      <c r="V426" s="13"/>
    </row>
    <row r="427" customFormat="false" ht="15.6" hidden="false" customHeight="false" outlineLevel="0" collapsed="false">
      <c r="A427" s="3" t="s">
        <v>679</v>
      </c>
      <c r="B427" s="10" t="s">
        <v>896</v>
      </c>
      <c r="C427" s="11" t="s">
        <v>26</v>
      </c>
      <c r="D427" s="11" t="s">
        <v>35</v>
      </c>
      <c r="E427" s="10" t="s">
        <v>82</v>
      </c>
      <c r="F427" s="10" t="s">
        <v>83</v>
      </c>
      <c r="G427" s="10" t="s">
        <v>837</v>
      </c>
      <c r="H427" s="10" t="s">
        <v>344</v>
      </c>
      <c r="I427" s="10" t="s">
        <v>32</v>
      </c>
      <c r="J427" s="12" t="s">
        <v>884</v>
      </c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4"/>
      <c r="V427" s="13"/>
    </row>
    <row r="428" customFormat="false" ht="15.6" hidden="false" customHeight="false" outlineLevel="0" collapsed="false">
      <c r="A428" s="3" t="s">
        <v>679</v>
      </c>
      <c r="B428" s="10" t="s">
        <v>897</v>
      </c>
      <c r="C428" s="11" t="s">
        <v>26</v>
      </c>
      <c r="D428" s="11" t="s">
        <v>44</v>
      </c>
      <c r="E428" s="10" t="s">
        <v>308</v>
      </c>
      <c r="F428" s="10" t="s">
        <v>309</v>
      </c>
      <c r="G428" s="10" t="s">
        <v>898</v>
      </c>
      <c r="H428" s="10" t="s">
        <v>344</v>
      </c>
      <c r="I428" s="10" t="s">
        <v>32</v>
      </c>
      <c r="J428" s="12" t="s">
        <v>884</v>
      </c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4"/>
      <c r="V428" s="13"/>
    </row>
    <row r="429" customFormat="false" ht="15.6" hidden="false" customHeight="false" outlineLevel="0" collapsed="false">
      <c r="A429" s="3" t="s">
        <v>679</v>
      </c>
      <c r="B429" s="10" t="s">
        <v>899</v>
      </c>
      <c r="C429" s="11" t="s">
        <v>26</v>
      </c>
      <c r="D429" s="11" t="s">
        <v>112</v>
      </c>
      <c r="E429" s="10" t="s">
        <v>206</v>
      </c>
      <c r="F429" s="10" t="s">
        <v>29</v>
      </c>
      <c r="G429" s="10" t="s">
        <v>900</v>
      </c>
      <c r="H429" s="10" t="s">
        <v>344</v>
      </c>
      <c r="I429" s="10" t="s">
        <v>32</v>
      </c>
      <c r="J429" s="12" t="s">
        <v>884</v>
      </c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4"/>
      <c r="V429" s="13"/>
    </row>
    <row r="430" customFormat="false" ht="15.6" hidden="false" customHeight="false" outlineLevel="0" collapsed="false">
      <c r="A430" s="3" t="s">
        <v>901</v>
      </c>
      <c r="B430" s="10" t="s">
        <v>902</v>
      </c>
      <c r="C430" s="11" t="s">
        <v>26</v>
      </c>
      <c r="D430" s="11" t="s">
        <v>44</v>
      </c>
      <c r="E430" s="10" t="s">
        <v>53</v>
      </c>
      <c r="F430" s="10" t="s">
        <v>54</v>
      </c>
      <c r="G430" s="10" t="s">
        <v>903</v>
      </c>
      <c r="H430" s="10" t="s">
        <v>492</v>
      </c>
      <c r="I430" s="10" t="s">
        <v>32</v>
      </c>
      <c r="J430" s="12" t="s">
        <v>904</v>
      </c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4"/>
      <c r="V430" s="13"/>
    </row>
    <row r="431" customFormat="false" ht="15.6" hidden="false" customHeight="false" outlineLevel="0" collapsed="false">
      <c r="A431" s="3" t="s">
        <v>901</v>
      </c>
      <c r="B431" s="10" t="s">
        <v>905</v>
      </c>
      <c r="C431" s="11" t="s">
        <v>26</v>
      </c>
      <c r="D431" s="11" t="s">
        <v>35</v>
      </c>
      <c r="E431" s="10" t="s">
        <v>53</v>
      </c>
      <c r="F431" s="10" t="s">
        <v>54</v>
      </c>
      <c r="G431" s="10" t="s">
        <v>906</v>
      </c>
      <c r="H431" s="10" t="s">
        <v>145</v>
      </c>
      <c r="I431" s="10" t="s">
        <v>32</v>
      </c>
      <c r="J431" s="12" t="s">
        <v>907</v>
      </c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4"/>
      <c r="V431" s="13"/>
    </row>
    <row r="432" customFormat="false" ht="26.4" hidden="false" customHeight="false" outlineLevel="0" collapsed="false">
      <c r="A432" s="3" t="s">
        <v>901</v>
      </c>
      <c r="B432" s="10" t="s">
        <v>905</v>
      </c>
      <c r="C432" s="11" t="s">
        <v>26</v>
      </c>
      <c r="D432" s="11" t="s">
        <v>35</v>
      </c>
      <c r="E432" s="10" t="s">
        <v>53</v>
      </c>
      <c r="F432" s="10" t="s">
        <v>54</v>
      </c>
      <c r="G432" s="10" t="s">
        <v>908</v>
      </c>
      <c r="H432" s="10" t="s">
        <v>909</v>
      </c>
      <c r="I432" s="10" t="s">
        <v>32</v>
      </c>
      <c r="J432" s="12" t="s">
        <v>910</v>
      </c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4"/>
      <c r="V432" s="13"/>
    </row>
    <row r="433" customFormat="false" ht="26.4" hidden="false" customHeight="false" outlineLevel="0" collapsed="false">
      <c r="A433" s="3" t="s">
        <v>901</v>
      </c>
      <c r="B433" s="10" t="s">
        <v>905</v>
      </c>
      <c r="C433" s="11" t="s">
        <v>26</v>
      </c>
      <c r="D433" s="11" t="s">
        <v>35</v>
      </c>
      <c r="E433" s="10" t="s">
        <v>53</v>
      </c>
      <c r="F433" s="10" t="s">
        <v>54</v>
      </c>
      <c r="G433" s="10" t="s">
        <v>908</v>
      </c>
      <c r="H433" s="10" t="s">
        <v>911</v>
      </c>
      <c r="I433" s="10" t="s">
        <v>32</v>
      </c>
      <c r="J433" s="12" t="s">
        <v>912</v>
      </c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4"/>
      <c r="V433" s="13"/>
    </row>
    <row r="434" customFormat="false" ht="15.6" hidden="false" customHeight="false" outlineLevel="0" collapsed="false">
      <c r="A434" s="3" t="s">
        <v>901</v>
      </c>
      <c r="B434" s="10" t="s">
        <v>913</v>
      </c>
      <c r="C434" s="11" t="s">
        <v>26</v>
      </c>
      <c r="D434" s="11" t="s">
        <v>35</v>
      </c>
      <c r="E434" s="10" t="s">
        <v>28</v>
      </c>
      <c r="F434" s="10" t="s">
        <v>29</v>
      </c>
      <c r="G434" s="10" t="s">
        <v>906</v>
      </c>
      <c r="H434" s="10" t="s">
        <v>460</v>
      </c>
      <c r="I434" s="10" t="s">
        <v>32</v>
      </c>
      <c r="J434" s="12" t="s">
        <v>914</v>
      </c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4"/>
      <c r="V434" s="13"/>
    </row>
    <row r="435" customFormat="false" ht="15.6" hidden="false" customHeight="false" outlineLevel="0" collapsed="false">
      <c r="A435" s="3" t="s">
        <v>901</v>
      </c>
      <c r="B435" s="10" t="s">
        <v>915</v>
      </c>
      <c r="C435" s="11" t="s">
        <v>26</v>
      </c>
      <c r="D435" s="11" t="s">
        <v>44</v>
      </c>
      <c r="E435" s="10" t="s">
        <v>53</v>
      </c>
      <c r="F435" s="10" t="s">
        <v>54</v>
      </c>
      <c r="G435" s="10" t="s">
        <v>916</v>
      </c>
      <c r="H435" s="10" t="s">
        <v>917</v>
      </c>
      <c r="I435" s="10" t="s">
        <v>32</v>
      </c>
      <c r="J435" s="12" t="s">
        <v>918</v>
      </c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4"/>
      <c r="V435" s="13"/>
    </row>
    <row r="436" customFormat="false" ht="15.6" hidden="false" customHeight="false" outlineLevel="0" collapsed="false">
      <c r="A436" s="3" t="s">
        <v>901</v>
      </c>
      <c r="B436" s="10" t="s">
        <v>919</v>
      </c>
      <c r="C436" s="11" t="s">
        <v>26</v>
      </c>
      <c r="D436" s="11" t="s">
        <v>35</v>
      </c>
      <c r="E436" s="10" t="s">
        <v>53</v>
      </c>
      <c r="F436" s="10" t="s">
        <v>54</v>
      </c>
      <c r="G436" s="10" t="s">
        <v>920</v>
      </c>
      <c r="H436" s="10" t="s">
        <v>492</v>
      </c>
      <c r="I436" s="10" t="s">
        <v>32</v>
      </c>
      <c r="J436" s="12" t="s">
        <v>904</v>
      </c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4"/>
      <c r="V436" s="13"/>
    </row>
    <row r="437" customFormat="false" ht="15.6" hidden="false" customHeight="false" outlineLevel="0" collapsed="false">
      <c r="A437" s="3" t="s">
        <v>901</v>
      </c>
      <c r="B437" s="10" t="s">
        <v>921</v>
      </c>
      <c r="C437" s="11" t="s">
        <v>90</v>
      </c>
      <c r="D437" s="11" t="s">
        <v>44</v>
      </c>
      <c r="E437" s="10" t="s">
        <v>28</v>
      </c>
      <c r="F437" s="10" t="s">
        <v>29</v>
      </c>
      <c r="G437" s="10" t="s">
        <v>922</v>
      </c>
      <c r="H437" s="10" t="s">
        <v>532</v>
      </c>
      <c r="I437" s="10" t="s">
        <v>32</v>
      </c>
      <c r="J437" s="12" t="s">
        <v>904</v>
      </c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4"/>
      <c r="V437" s="13"/>
    </row>
    <row r="438" customFormat="false" ht="15.6" hidden="false" customHeight="false" outlineLevel="0" collapsed="false">
      <c r="A438" s="3" t="s">
        <v>901</v>
      </c>
      <c r="B438" s="10" t="s">
        <v>923</v>
      </c>
      <c r="C438" s="11" t="s">
        <v>26</v>
      </c>
      <c r="D438" s="11" t="s">
        <v>44</v>
      </c>
      <c r="E438" s="10" t="s">
        <v>53</v>
      </c>
      <c r="F438" s="10" t="s">
        <v>54</v>
      </c>
      <c r="G438" s="10" t="s">
        <v>924</v>
      </c>
      <c r="H438" s="10" t="s">
        <v>917</v>
      </c>
      <c r="I438" s="10" t="s">
        <v>32</v>
      </c>
      <c r="J438" s="12" t="s">
        <v>918</v>
      </c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4"/>
      <c r="V438" s="13"/>
    </row>
    <row r="439" customFormat="false" ht="15.6" hidden="false" customHeight="false" outlineLevel="0" collapsed="false">
      <c r="A439" s="3" t="s">
        <v>901</v>
      </c>
      <c r="B439" s="10" t="s">
        <v>925</v>
      </c>
      <c r="C439" s="11" t="s">
        <v>26</v>
      </c>
      <c r="D439" s="11" t="s">
        <v>44</v>
      </c>
      <c r="E439" s="10" t="s">
        <v>28</v>
      </c>
      <c r="F439" s="10" t="s">
        <v>29</v>
      </c>
      <c r="G439" s="10" t="s">
        <v>906</v>
      </c>
      <c r="H439" s="10" t="s">
        <v>219</v>
      </c>
      <c r="I439" s="10" t="s">
        <v>32</v>
      </c>
      <c r="J439" s="12" t="s">
        <v>926</v>
      </c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4"/>
      <c r="V439" s="13"/>
    </row>
    <row r="440" customFormat="false" ht="15.6" hidden="false" customHeight="false" outlineLevel="0" collapsed="false">
      <c r="A440" s="3" t="s">
        <v>901</v>
      </c>
      <c r="B440" s="10" t="s">
        <v>927</v>
      </c>
      <c r="C440" s="11" t="s">
        <v>26</v>
      </c>
      <c r="D440" s="11" t="s">
        <v>44</v>
      </c>
      <c r="E440" s="10" t="s">
        <v>28</v>
      </c>
      <c r="F440" s="10" t="s">
        <v>29</v>
      </c>
      <c r="G440" s="10" t="s">
        <v>916</v>
      </c>
      <c r="H440" s="10" t="s">
        <v>219</v>
      </c>
      <c r="I440" s="10" t="s">
        <v>32</v>
      </c>
      <c r="J440" s="12" t="s">
        <v>926</v>
      </c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4"/>
      <c r="V440" s="13"/>
    </row>
    <row r="441" customFormat="false" ht="15.6" hidden="false" customHeight="false" outlineLevel="0" collapsed="false">
      <c r="A441" s="3" t="s">
        <v>901</v>
      </c>
      <c r="B441" s="10" t="s">
        <v>928</v>
      </c>
      <c r="C441" s="11" t="s">
        <v>90</v>
      </c>
      <c r="D441" s="11" t="s">
        <v>35</v>
      </c>
      <c r="E441" s="10" t="s">
        <v>53</v>
      </c>
      <c r="F441" s="10" t="s">
        <v>54</v>
      </c>
      <c r="G441" s="10" t="s">
        <v>929</v>
      </c>
      <c r="H441" s="10" t="s">
        <v>930</v>
      </c>
      <c r="I441" s="10" t="s">
        <v>32</v>
      </c>
      <c r="J441" s="12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4"/>
      <c r="V441" s="13"/>
    </row>
    <row r="442" customFormat="false" ht="39.6" hidden="false" customHeight="false" outlineLevel="0" collapsed="false">
      <c r="A442" s="3" t="s">
        <v>901</v>
      </c>
      <c r="B442" s="10" t="s">
        <v>931</v>
      </c>
      <c r="C442" s="11" t="s">
        <v>90</v>
      </c>
      <c r="D442" s="11" t="s">
        <v>35</v>
      </c>
      <c r="E442" s="10" t="s">
        <v>28</v>
      </c>
      <c r="F442" s="10" t="s">
        <v>29</v>
      </c>
      <c r="G442" s="10" t="s">
        <v>932</v>
      </c>
      <c r="H442" s="10" t="s">
        <v>933</v>
      </c>
      <c r="I442" s="10" t="s">
        <v>32</v>
      </c>
      <c r="J442" s="12" t="s">
        <v>934</v>
      </c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4"/>
      <c r="V442" s="13"/>
    </row>
    <row r="443" customFormat="false" ht="39.6" hidden="false" customHeight="false" outlineLevel="0" collapsed="false">
      <c r="A443" s="3" t="s">
        <v>901</v>
      </c>
      <c r="B443" s="10" t="s">
        <v>931</v>
      </c>
      <c r="C443" s="11" t="s">
        <v>90</v>
      </c>
      <c r="D443" s="11" t="s">
        <v>35</v>
      </c>
      <c r="E443" s="10" t="s">
        <v>28</v>
      </c>
      <c r="F443" s="10" t="s">
        <v>29</v>
      </c>
      <c r="G443" s="10" t="s">
        <v>922</v>
      </c>
      <c r="H443" s="10" t="s">
        <v>935</v>
      </c>
      <c r="I443" s="10" t="s">
        <v>32</v>
      </c>
      <c r="J443" s="12" t="s">
        <v>936</v>
      </c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4"/>
      <c r="V443" s="13"/>
    </row>
    <row r="444" customFormat="false" ht="15.6" hidden="false" customHeight="false" outlineLevel="0" collapsed="false">
      <c r="A444" s="3" t="s">
        <v>901</v>
      </c>
      <c r="B444" s="10" t="s">
        <v>931</v>
      </c>
      <c r="C444" s="11" t="s">
        <v>90</v>
      </c>
      <c r="D444" s="11" t="s">
        <v>35</v>
      </c>
      <c r="E444" s="10" t="s">
        <v>28</v>
      </c>
      <c r="F444" s="10" t="s">
        <v>29</v>
      </c>
      <c r="G444" s="10" t="s">
        <v>937</v>
      </c>
      <c r="H444" s="10" t="s">
        <v>938</v>
      </c>
      <c r="I444" s="10" t="s">
        <v>32</v>
      </c>
      <c r="J444" s="12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4"/>
      <c r="V444" s="13"/>
    </row>
    <row r="445" customFormat="false" ht="66" hidden="false" customHeight="false" outlineLevel="0" collapsed="false">
      <c r="A445" s="3" t="s">
        <v>901</v>
      </c>
      <c r="B445" s="10" t="s">
        <v>939</v>
      </c>
      <c r="C445" s="11" t="s">
        <v>90</v>
      </c>
      <c r="D445" s="11" t="s">
        <v>35</v>
      </c>
      <c r="E445" s="10" t="s">
        <v>28</v>
      </c>
      <c r="F445" s="10" t="s">
        <v>29</v>
      </c>
      <c r="G445" s="10" t="s">
        <v>940</v>
      </c>
      <c r="H445" s="10" t="s">
        <v>941</v>
      </c>
      <c r="I445" s="10" t="s">
        <v>32</v>
      </c>
      <c r="J445" s="12" t="s">
        <v>942</v>
      </c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4"/>
      <c r="V445" s="13"/>
    </row>
    <row r="446" customFormat="false" ht="52.8" hidden="false" customHeight="false" outlineLevel="0" collapsed="false">
      <c r="A446" s="3" t="s">
        <v>901</v>
      </c>
      <c r="B446" s="10" t="s">
        <v>939</v>
      </c>
      <c r="C446" s="11" t="s">
        <v>90</v>
      </c>
      <c r="D446" s="11" t="s">
        <v>35</v>
      </c>
      <c r="E446" s="10" t="s">
        <v>28</v>
      </c>
      <c r="F446" s="10" t="s">
        <v>29</v>
      </c>
      <c r="G446" s="10" t="s">
        <v>943</v>
      </c>
      <c r="H446" s="10" t="s">
        <v>944</v>
      </c>
      <c r="I446" s="10" t="s">
        <v>32</v>
      </c>
      <c r="J446" s="12" t="s">
        <v>945</v>
      </c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4"/>
      <c r="V446" s="13"/>
    </row>
    <row r="447" customFormat="false" ht="26.4" hidden="false" customHeight="false" outlineLevel="0" collapsed="false">
      <c r="A447" s="3" t="s">
        <v>901</v>
      </c>
      <c r="B447" s="10" t="s">
        <v>946</v>
      </c>
      <c r="C447" s="11" t="s">
        <v>26</v>
      </c>
      <c r="D447" s="11" t="s">
        <v>35</v>
      </c>
      <c r="E447" s="10" t="s">
        <v>53</v>
      </c>
      <c r="F447" s="10" t="s">
        <v>54</v>
      </c>
      <c r="G447" s="10" t="s">
        <v>947</v>
      </c>
      <c r="H447" s="10" t="s">
        <v>948</v>
      </c>
      <c r="I447" s="10" t="s">
        <v>32</v>
      </c>
      <c r="J447" s="12" t="s">
        <v>949</v>
      </c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4"/>
      <c r="V447" s="13"/>
    </row>
    <row r="448" customFormat="false" ht="66" hidden="false" customHeight="false" outlineLevel="0" collapsed="false">
      <c r="A448" s="3" t="s">
        <v>901</v>
      </c>
      <c r="B448" s="10" t="s">
        <v>950</v>
      </c>
      <c r="C448" s="11" t="s">
        <v>90</v>
      </c>
      <c r="D448" s="11" t="s">
        <v>35</v>
      </c>
      <c r="E448" s="10" t="s">
        <v>28</v>
      </c>
      <c r="F448" s="10" t="s">
        <v>29</v>
      </c>
      <c r="G448" s="10" t="s">
        <v>951</v>
      </c>
      <c r="H448" s="10" t="s">
        <v>952</v>
      </c>
      <c r="I448" s="10" t="s">
        <v>32</v>
      </c>
      <c r="J448" s="12" t="s">
        <v>942</v>
      </c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4"/>
      <c r="V448" s="13"/>
    </row>
    <row r="449" customFormat="false" ht="52.8" hidden="false" customHeight="false" outlineLevel="0" collapsed="false">
      <c r="A449" s="3" t="s">
        <v>901</v>
      </c>
      <c r="B449" s="10" t="s">
        <v>950</v>
      </c>
      <c r="C449" s="11" t="s">
        <v>90</v>
      </c>
      <c r="D449" s="11" t="s">
        <v>35</v>
      </c>
      <c r="E449" s="10" t="s">
        <v>28</v>
      </c>
      <c r="F449" s="10" t="s">
        <v>29</v>
      </c>
      <c r="G449" s="10" t="s">
        <v>943</v>
      </c>
      <c r="H449" s="10" t="s">
        <v>953</v>
      </c>
      <c r="I449" s="10" t="s">
        <v>32</v>
      </c>
      <c r="J449" s="12" t="s">
        <v>945</v>
      </c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4"/>
      <c r="V449" s="13"/>
    </row>
    <row r="450" customFormat="false" ht="26.4" hidden="false" customHeight="false" outlineLevel="0" collapsed="false">
      <c r="A450" s="3" t="s">
        <v>901</v>
      </c>
      <c r="B450" s="10" t="s">
        <v>954</v>
      </c>
      <c r="C450" s="11" t="s">
        <v>90</v>
      </c>
      <c r="D450" s="11" t="s">
        <v>44</v>
      </c>
      <c r="E450" s="10" t="s">
        <v>28</v>
      </c>
      <c r="F450" s="10" t="s">
        <v>29</v>
      </c>
      <c r="G450" s="10" t="s">
        <v>955</v>
      </c>
      <c r="H450" s="10" t="s">
        <v>956</v>
      </c>
      <c r="I450" s="10" t="s">
        <v>32</v>
      </c>
      <c r="J450" s="12" t="s">
        <v>957</v>
      </c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4"/>
      <c r="V450" s="13"/>
    </row>
    <row r="451" customFormat="false" ht="26.4" hidden="false" customHeight="false" outlineLevel="0" collapsed="false">
      <c r="A451" s="3" t="s">
        <v>901</v>
      </c>
      <c r="B451" s="12" t="s">
        <v>958</v>
      </c>
      <c r="C451" s="11" t="s">
        <v>26</v>
      </c>
      <c r="D451" s="11" t="s">
        <v>35</v>
      </c>
      <c r="E451" s="10" t="s">
        <v>53</v>
      </c>
      <c r="F451" s="10" t="s">
        <v>54</v>
      </c>
      <c r="G451" s="10" t="s">
        <v>959</v>
      </c>
      <c r="H451" s="10" t="s">
        <v>635</v>
      </c>
      <c r="I451" s="10" t="s">
        <v>32</v>
      </c>
      <c r="J451" s="12" t="s">
        <v>957</v>
      </c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4"/>
      <c r="V451" s="13"/>
    </row>
    <row r="452" customFormat="false" ht="26.4" hidden="false" customHeight="false" outlineLevel="0" collapsed="false">
      <c r="A452" s="3" t="s">
        <v>901</v>
      </c>
      <c r="B452" s="10" t="s">
        <v>960</v>
      </c>
      <c r="C452" s="11" t="s">
        <v>90</v>
      </c>
      <c r="D452" s="11" t="s">
        <v>44</v>
      </c>
      <c r="E452" s="10" t="s">
        <v>28</v>
      </c>
      <c r="F452" s="10" t="s">
        <v>29</v>
      </c>
      <c r="G452" s="10" t="s">
        <v>961</v>
      </c>
      <c r="H452" s="10" t="s">
        <v>962</v>
      </c>
      <c r="I452" s="10" t="s">
        <v>32</v>
      </c>
      <c r="J452" s="12" t="s">
        <v>949</v>
      </c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4"/>
      <c r="V452" s="13"/>
    </row>
    <row r="453" customFormat="false" ht="52.8" hidden="false" customHeight="false" outlineLevel="0" collapsed="false">
      <c r="A453" s="3" t="s">
        <v>901</v>
      </c>
      <c r="B453" s="12" t="s">
        <v>963</v>
      </c>
      <c r="C453" s="11" t="s">
        <v>26</v>
      </c>
      <c r="D453" s="11" t="s">
        <v>44</v>
      </c>
      <c r="E453" s="10" t="s">
        <v>53</v>
      </c>
      <c r="F453" s="10" t="s">
        <v>54</v>
      </c>
      <c r="G453" s="10" t="s">
        <v>964</v>
      </c>
      <c r="H453" s="10" t="s">
        <v>965</v>
      </c>
      <c r="I453" s="10" t="s">
        <v>32</v>
      </c>
      <c r="J453" s="12" t="s">
        <v>966</v>
      </c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4"/>
      <c r="V453" s="13"/>
    </row>
    <row r="454" customFormat="false" ht="52.8" hidden="false" customHeight="false" outlineLevel="0" collapsed="false">
      <c r="A454" s="3" t="s">
        <v>901</v>
      </c>
      <c r="B454" s="12" t="s">
        <v>963</v>
      </c>
      <c r="C454" s="11" t="s">
        <v>90</v>
      </c>
      <c r="D454" s="11" t="s">
        <v>44</v>
      </c>
      <c r="E454" s="10" t="s">
        <v>53</v>
      </c>
      <c r="F454" s="10" t="s">
        <v>54</v>
      </c>
      <c r="G454" s="10" t="s">
        <v>967</v>
      </c>
      <c r="H454" s="10" t="s">
        <v>968</v>
      </c>
      <c r="I454" s="10" t="s">
        <v>32</v>
      </c>
      <c r="J454" s="12" t="s">
        <v>969</v>
      </c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4"/>
      <c r="V454" s="13"/>
    </row>
    <row r="455" customFormat="false" ht="26.4" hidden="false" customHeight="false" outlineLevel="0" collapsed="false">
      <c r="A455" s="3" t="s">
        <v>901</v>
      </c>
      <c r="B455" s="10" t="s">
        <v>970</v>
      </c>
      <c r="C455" s="11" t="s">
        <v>26</v>
      </c>
      <c r="D455" s="11" t="s">
        <v>44</v>
      </c>
      <c r="E455" s="10" t="s">
        <v>53</v>
      </c>
      <c r="F455" s="10" t="s">
        <v>54</v>
      </c>
      <c r="G455" s="10" t="s">
        <v>971</v>
      </c>
      <c r="H455" s="10" t="s">
        <v>635</v>
      </c>
      <c r="I455" s="10" t="s">
        <v>32</v>
      </c>
      <c r="J455" s="12" t="s">
        <v>957</v>
      </c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4"/>
      <c r="V455" s="13"/>
    </row>
    <row r="456" customFormat="false" ht="26.4" hidden="false" customHeight="false" outlineLevel="0" collapsed="false">
      <c r="A456" s="3" t="s">
        <v>901</v>
      </c>
      <c r="B456" s="10" t="s">
        <v>972</v>
      </c>
      <c r="C456" s="11" t="s">
        <v>26</v>
      </c>
      <c r="D456" s="11" t="s">
        <v>44</v>
      </c>
      <c r="E456" s="10" t="s">
        <v>53</v>
      </c>
      <c r="F456" s="10" t="s">
        <v>54</v>
      </c>
      <c r="G456" s="10" t="s">
        <v>940</v>
      </c>
      <c r="H456" s="10" t="s">
        <v>948</v>
      </c>
      <c r="I456" s="10" t="s">
        <v>32</v>
      </c>
      <c r="J456" s="12" t="s">
        <v>949</v>
      </c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4"/>
      <c r="V456" s="13"/>
    </row>
    <row r="457" customFormat="false" ht="26.4" hidden="false" customHeight="false" outlineLevel="0" collapsed="false">
      <c r="A457" s="3" t="s">
        <v>901</v>
      </c>
      <c r="B457" s="10" t="s">
        <v>973</v>
      </c>
      <c r="C457" s="11" t="s">
        <v>90</v>
      </c>
      <c r="D457" s="11" t="s">
        <v>44</v>
      </c>
      <c r="E457" s="10" t="s">
        <v>53</v>
      </c>
      <c r="F457" s="10" t="s">
        <v>54</v>
      </c>
      <c r="G457" s="10" t="s">
        <v>974</v>
      </c>
      <c r="H457" s="10" t="s">
        <v>449</v>
      </c>
      <c r="I457" s="10" t="s">
        <v>32</v>
      </c>
      <c r="J457" s="12" t="s">
        <v>957</v>
      </c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4"/>
      <c r="V457" s="13"/>
    </row>
    <row r="458" customFormat="false" ht="26.4" hidden="false" customHeight="false" outlineLevel="0" collapsed="false">
      <c r="A458" s="3" t="s">
        <v>901</v>
      </c>
      <c r="B458" s="10" t="s">
        <v>975</v>
      </c>
      <c r="C458" s="11" t="s">
        <v>26</v>
      </c>
      <c r="D458" s="11" t="s">
        <v>44</v>
      </c>
      <c r="E458" s="10" t="s">
        <v>53</v>
      </c>
      <c r="F458" s="10" t="s">
        <v>54</v>
      </c>
      <c r="G458" s="10" t="s">
        <v>959</v>
      </c>
      <c r="H458" s="10" t="s">
        <v>948</v>
      </c>
      <c r="I458" s="10" t="s">
        <v>32</v>
      </c>
      <c r="J458" s="12" t="s">
        <v>949</v>
      </c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4"/>
      <c r="V458" s="13"/>
    </row>
    <row r="459" customFormat="false" ht="15.6" hidden="false" customHeight="false" outlineLevel="0" collapsed="false">
      <c r="A459" s="3" t="s">
        <v>901</v>
      </c>
      <c r="B459" s="10" t="s">
        <v>976</v>
      </c>
      <c r="C459" s="11" t="s">
        <v>26</v>
      </c>
      <c r="D459" s="11" t="s">
        <v>44</v>
      </c>
      <c r="E459" s="10" t="s">
        <v>53</v>
      </c>
      <c r="F459" s="10" t="s">
        <v>54</v>
      </c>
      <c r="G459" s="10" t="s">
        <v>977</v>
      </c>
      <c r="H459" s="10" t="s">
        <v>71</v>
      </c>
      <c r="I459" s="10" t="s">
        <v>32</v>
      </c>
      <c r="J459" s="12" t="s">
        <v>978</v>
      </c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4"/>
      <c r="V459" s="13"/>
    </row>
    <row r="460" customFormat="false" ht="52.8" hidden="false" customHeight="false" outlineLevel="0" collapsed="false">
      <c r="A460" s="3" t="s">
        <v>901</v>
      </c>
      <c r="B460" s="10" t="s">
        <v>976</v>
      </c>
      <c r="C460" s="11" t="s">
        <v>90</v>
      </c>
      <c r="D460" s="11" t="s">
        <v>35</v>
      </c>
      <c r="E460" s="10" t="s">
        <v>53</v>
      </c>
      <c r="F460" s="10" t="s">
        <v>54</v>
      </c>
      <c r="G460" s="10" t="s">
        <v>979</v>
      </c>
      <c r="H460" s="10" t="s">
        <v>980</v>
      </c>
      <c r="I460" s="10" t="s">
        <v>32</v>
      </c>
      <c r="J460" s="12" t="s">
        <v>981</v>
      </c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4"/>
      <c r="V460" s="13"/>
    </row>
    <row r="461" customFormat="false" ht="15.6" hidden="false" customHeight="false" outlineLevel="0" collapsed="false">
      <c r="A461" s="3" t="s">
        <v>901</v>
      </c>
      <c r="B461" s="10" t="s">
        <v>976</v>
      </c>
      <c r="C461" s="11" t="s">
        <v>26</v>
      </c>
      <c r="D461" s="11" t="s">
        <v>44</v>
      </c>
      <c r="E461" s="10" t="s">
        <v>53</v>
      </c>
      <c r="F461" s="10" t="s">
        <v>54</v>
      </c>
      <c r="G461" s="10" t="s">
        <v>982</v>
      </c>
      <c r="H461" s="10" t="s">
        <v>983</v>
      </c>
      <c r="I461" s="10" t="s">
        <v>32</v>
      </c>
      <c r="J461" s="12" t="s">
        <v>984</v>
      </c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4"/>
      <c r="V461" s="13"/>
    </row>
    <row r="462" customFormat="false" ht="15.6" hidden="false" customHeight="false" outlineLevel="0" collapsed="false">
      <c r="A462" s="3" t="s">
        <v>901</v>
      </c>
      <c r="B462" s="10" t="s">
        <v>976</v>
      </c>
      <c r="C462" s="11" t="s">
        <v>26</v>
      </c>
      <c r="D462" s="11" t="s">
        <v>44</v>
      </c>
      <c r="E462" s="10" t="s">
        <v>53</v>
      </c>
      <c r="F462" s="10" t="s">
        <v>54</v>
      </c>
      <c r="G462" s="10" t="s">
        <v>985</v>
      </c>
      <c r="H462" s="10" t="s">
        <v>986</v>
      </c>
      <c r="I462" s="10" t="s">
        <v>32</v>
      </c>
      <c r="J462" s="12" t="s">
        <v>987</v>
      </c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4"/>
      <c r="V462" s="13"/>
    </row>
    <row r="463" customFormat="false" ht="26.4" hidden="false" customHeight="false" outlineLevel="0" collapsed="false">
      <c r="A463" s="3" t="s">
        <v>901</v>
      </c>
      <c r="B463" s="10" t="s">
        <v>988</v>
      </c>
      <c r="C463" s="11" t="s">
        <v>26</v>
      </c>
      <c r="D463" s="11" t="s">
        <v>44</v>
      </c>
      <c r="E463" s="10" t="s">
        <v>53</v>
      </c>
      <c r="F463" s="10" t="s">
        <v>54</v>
      </c>
      <c r="G463" s="10" t="s">
        <v>989</v>
      </c>
      <c r="H463" s="10" t="s">
        <v>378</v>
      </c>
      <c r="I463" s="10" t="s">
        <v>32</v>
      </c>
      <c r="J463" s="12" t="s">
        <v>990</v>
      </c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4"/>
      <c r="V463" s="13"/>
    </row>
    <row r="464" customFormat="false" ht="15.6" hidden="false" customHeight="false" outlineLevel="0" collapsed="false">
      <c r="A464" s="3" t="s">
        <v>901</v>
      </c>
      <c r="B464" s="10" t="s">
        <v>988</v>
      </c>
      <c r="C464" s="11" t="s">
        <v>26</v>
      </c>
      <c r="D464" s="11" t="s">
        <v>44</v>
      </c>
      <c r="E464" s="10" t="s">
        <v>53</v>
      </c>
      <c r="F464" s="10" t="s">
        <v>54</v>
      </c>
      <c r="G464" s="10" t="s">
        <v>991</v>
      </c>
      <c r="H464" s="10" t="s">
        <v>983</v>
      </c>
      <c r="I464" s="10" t="s">
        <v>32</v>
      </c>
      <c r="J464" s="12" t="s">
        <v>984</v>
      </c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4"/>
      <c r="V464" s="13"/>
    </row>
    <row r="465" customFormat="false" ht="26.4" hidden="false" customHeight="false" outlineLevel="0" collapsed="false">
      <c r="A465" s="3" t="s">
        <v>901</v>
      </c>
      <c r="B465" s="10" t="s">
        <v>992</v>
      </c>
      <c r="C465" s="11" t="s">
        <v>90</v>
      </c>
      <c r="D465" s="11" t="s">
        <v>44</v>
      </c>
      <c r="E465" s="10" t="s">
        <v>28</v>
      </c>
      <c r="F465" s="10" t="s">
        <v>29</v>
      </c>
      <c r="G465" s="10" t="s">
        <v>993</v>
      </c>
      <c r="H465" s="10" t="s">
        <v>994</v>
      </c>
      <c r="I465" s="10" t="s">
        <v>32</v>
      </c>
      <c r="J465" s="12" t="s">
        <v>995</v>
      </c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4"/>
      <c r="V465" s="13"/>
    </row>
    <row r="466" customFormat="false" ht="26.4" hidden="false" customHeight="false" outlineLevel="0" collapsed="false">
      <c r="A466" s="3" t="s">
        <v>901</v>
      </c>
      <c r="B466" s="10" t="s">
        <v>992</v>
      </c>
      <c r="C466" s="11" t="s">
        <v>90</v>
      </c>
      <c r="D466" s="11" t="s">
        <v>44</v>
      </c>
      <c r="E466" s="10" t="s">
        <v>28</v>
      </c>
      <c r="F466" s="10" t="s">
        <v>29</v>
      </c>
      <c r="G466" s="10" t="s">
        <v>996</v>
      </c>
      <c r="H466" s="10" t="s">
        <v>997</v>
      </c>
      <c r="I466" s="10" t="s">
        <v>32</v>
      </c>
      <c r="J466" s="12" t="s">
        <v>998</v>
      </c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4"/>
      <c r="V466" s="13"/>
    </row>
    <row r="467" customFormat="false" ht="15.6" hidden="false" customHeight="false" outlineLevel="0" collapsed="false">
      <c r="A467" s="3" t="s">
        <v>901</v>
      </c>
      <c r="B467" s="10" t="s">
        <v>999</v>
      </c>
      <c r="C467" s="11" t="s">
        <v>90</v>
      </c>
      <c r="D467" s="11" t="s">
        <v>35</v>
      </c>
      <c r="E467" s="10" t="s">
        <v>28</v>
      </c>
      <c r="F467" s="10" t="s">
        <v>29</v>
      </c>
      <c r="G467" s="10" t="s">
        <v>1000</v>
      </c>
      <c r="H467" s="10" t="s">
        <v>316</v>
      </c>
      <c r="I467" s="10" t="s">
        <v>32</v>
      </c>
      <c r="J467" s="12" t="s">
        <v>487</v>
      </c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4"/>
      <c r="V467" s="13"/>
    </row>
    <row r="468" customFormat="false" ht="15.6" hidden="false" customHeight="false" outlineLevel="0" collapsed="false">
      <c r="A468" s="3" t="s">
        <v>901</v>
      </c>
      <c r="B468" s="10" t="s">
        <v>1001</v>
      </c>
      <c r="C468" s="11" t="s">
        <v>26</v>
      </c>
      <c r="D468" s="11" t="s">
        <v>44</v>
      </c>
      <c r="E468" s="10" t="s">
        <v>53</v>
      </c>
      <c r="F468" s="10" t="s">
        <v>54</v>
      </c>
      <c r="G468" s="10" t="s">
        <v>1002</v>
      </c>
      <c r="H468" s="10" t="s">
        <v>983</v>
      </c>
      <c r="I468" s="10" t="s">
        <v>32</v>
      </c>
      <c r="J468" s="12" t="s">
        <v>984</v>
      </c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4"/>
      <c r="V468" s="13"/>
    </row>
    <row r="469" customFormat="false" ht="15.6" hidden="false" customHeight="false" outlineLevel="0" collapsed="false">
      <c r="A469" s="3" t="s">
        <v>901</v>
      </c>
      <c r="B469" s="10" t="s">
        <v>1003</v>
      </c>
      <c r="C469" s="11" t="s">
        <v>26</v>
      </c>
      <c r="D469" s="11" t="s">
        <v>44</v>
      </c>
      <c r="E469" s="10" t="s">
        <v>490</v>
      </c>
      <c r="F469" s="10" t="s">
        <v>338</v>
      </c>
      <c r="G469" s="10" t="s">
        <v>1004</v>
      </c>
      <c r="H469" s="10" t="s">
        <v>219</v>
      </c>
      <c r="I469" s="10" t="s">
        <v>32</v>
      </c>
      <c r="J469" s="12" t="s">
        <v>1005</v>
      </c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4"/>
      <c r="V469" s="13"/>
    </row>
    <row r="470" customFormat="false" ht="26.4" hidden="false" customHeight="false" outlineLevel="0" collapsed="false">
      <c r="A470" s="3" t="s">
        <v>901</v>
      </c>
      <c r="B470" s="10" t="s">
        <v>1003</v>
      </c>
      <c r="C470" s="11" t="s">
        <v>26</v>
      </c>
      <c r="D470" s="11" t="s">
        <v>44</v>
      </c>
      <c r="E470" s="10" t="s">
        <v>490</v>
      </c>
      <c r="F470" s="10" t="s">
        <v>338</v>
      </c>
      <c r="G470" s="10" t="s">
        <v>1006</v>
      </c>
      <c r="H470" s="10" t="s">
        <v>449</v>
      </c>
      <c r="I470" s="10" t="s">
        <v>32</v>
      </c>
      <c r="J470" s="12" t="s">
        <v>1007</v>
      </c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4"/>
      <c r="V470" s="13"/>
    </row>
    <row r="471" customFormat="false" ht="39.6" hidden="false" customHeight="false" outlineLevel="0" collapsed="false">
      <c r="A471" s="3" t="s">
        <v>901</v>
      </c>
      <c r="B471" s="10" t="s">
        <v>1008</v>
      </c>
      <c r="C471" s="11" t="s">
        <v>90</v>
      </c>
      <c r="D471" s="11" t="s">
        <v>44</v>
      </c>
      <c r="E471" s="10" t="s">
        <v>28</v>
      </c>
      <c r="F471" s="10" t="s">
        <v>29</v>
      </c>
      <c r="G471" s="10" t="s">
        <v>1002</v>
      </c>
      <c r="H471" s="10" t="s">
        <v>1009</v>
      </c>
      <c r="I471" s="10" t="s">
        <v>32</v>
      </c>
      <c r="J471" s="12" t="s">
        <v>1010</v>
      </c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4"/>
      <c r="V471" s="13"/>
    </row>
    <row r="472" customFormat="false" ht="39.6" hidden="false" customHeight="false" outlineLevel="0" collapsed="false">
      <c r="A472" s="3" t="s">
        <v>901</v>
      </c>
      <c r="B472" s="10" t="s">
        <v>1011</v>
      </c>
      <c r="C472" s="11" t="s">
        <v>90</v>
      </c>
      <c r="D472" s="11" t="s">
        <v>44</v>
      </c>
      <c r="E472" s="10" t="s">
        <v>28</v>
      </c>
      <c r="F472" s="10" t="s">
        <v>29</v>
      </c>
      <c r="G472" s="10" t="s">
        <v>1012</v>
      </c>
      <c r="H472" s="10" t="s">
        <v>1013</v>
      </c>
      <c r="I472" s="10" t="s">
        <v>32</v>
      </c>
      <c r="J472" s="12" t="s">
        <v>1010</v>
      </c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4"/>
      <c r="V472" s="13"/>
    </row>
    <row r="473" customFormat="false" ht="15.6" hidden="false" customHeight="false" outlineLevel="0" collapsed="false">
      <c r="A473" s="3" t="s">
        <v>901</v>
      </c>
      <c r="B473" s="10" t="s">
        <v>1014</v>
      </c>
      <c r="C473" s="11" t="s">
        <v>90</v>
      </c>
      <c r="D473" s="11" t="s">
        <v>44</v>
      </c>
      <c r="E473" s="10" t="s">
        <v>28</v>
      </c>
      <c r="F473" s="10" t="s">
        <v>29</v>
      </c>
      <c r="G473" s="10" t="s">
        <v>1015</v>
      </c>
      <c r="H473" s="10" t="s">
        <v>145</v>
      </c>
      <c r="I473" s="10" t="s">
        <v>32</v>
      </c>
      <c r="J473" s="12" t="s">
        <v>1016</v>
      </c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4"/>
      <c r="V473" s="13"/>
    </row>
    <row r="474" customFormat="false" ht="15.6" hidden="false" customHeight="false" outlineLevel="0" collapsed="false">
      <c r="A474" s="3" t="s">
        <v>901</v>
      </c>
      <c r="B474" s="10" t="s">
        <v>1017</v>
      </c>
      <c r="C474" s="11" t="s">
        <v>90</v>
      </c>
      <c r="D474" s="11" t="s">
        <v>44</v>
      </c>
      <c r="E474" s="10" t="s">
        <v>28</v>
      </c>
      <c r="F474" s="10" t="s">
        <v>29</v>
      </c>
      <c r="G474" s="10" t="s">
        <v>1018</v>
      </c>
      <c r="H474" s="10" t="s">
        <v>107</v>
      </c>
      <c r="I474" s="10" t="s">
        <v>32</v>
      </c>
      <c r="J474" s="12" t="s">
        <v>1019</v>
      </c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4"/>
      <c r="V474" s="13"/>
    </row>
    <row r="475" customFormat="false" ht="39.6" hidden="false" customHeight="false" outlineLevel="0" collapsed="false">
      <c r="A475" s="3" t="s">
        <v>901</v>
      </c>
      <c r="B475" s="10" t="s">
        <v>1020</v>
      </c>
      <c r="C475" s="11" t="s">
        <v>90</v>
      </c>
      <c r="D475" s="11" t="s">
        <v>44</v>
      </c>
      <c r="E475" s="10" t="s">
        <v>28</v>
      </c>
      <c r="F475" s="10" t="s">
        <v>29</v>
      </c>
      <c r="G475" s="10" t="s">
        <v>1021</v>
      </c>
      <c r="H475" s="10" t="s">
        <v>1022</v>
      </c>
      <c r="I475" s="10" t="s">
        <v>32</v>
      </c>
      <c r="J475" s="12" t="s">
        <v>1023</v>
      </c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4"/>
      <c r="V475" s="13"/>
    </row>
    <row r="476" customFormat="false" ht="26.4" hidden="false" customHeight="false" outlineLevel="0" collapsed="false">
      <c r="A476" s="3" t="s">
        <v>901</v>
      </c>
      <c r="B476" s="10" t="s">
        <v>1024</v>
      </c>
      <c r="C476" s="11" t="s">
        <v>26</v>
      </c>
      <c r="D476" s="11" t="s">
        <v>35</v>
      </c>
      <c r="E476" s="10" t="s">
        <v>36</v>
      </c>
      <c r="F476" s="10" t="s">
        <v>54</v>
      </c>
      <c r="G476" s="10" t="s">
        <v>1025</v>
      </c>
      <c r="H476" s="10" t="s">
        <v>1026</v>
      </c>
      <c r="I476" s="10" t="s">
        <v>32</v>
      </c>
      <c r="J476" s="12" t="s">
        <v>1027</v>
      </c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4"/>
      <c r="V476" s="13"/>
    </row>
    <row r="477" customFormat="false" ht="26.4" hidden="false" customHeight="false" outlineLevel="0" collapsed="false">
      <c r="A477" s="3" t="s">
        <v>901</v>
      </c>
      <c r="B477" s="10" t="s">
        <v>1024</v>
      </c>
      <c r="C477" s="11" t="s">
        <v>26</v>
      </c>
      <c r="D477" s="11" t="s">
        <v>35</v>
      </c>
      <c r="E477" s="10" t="s">
        <v>36</v>
      </c>
      <c r="F477" s="10" t="s">
        <v>54</v>
      </c>
      <c r="G477" s="10" t="s">
        <v>1025</v>
      </c>
      <c r="H477" s="10" t="s">
        <v>444</v>
      </c>
      <c r="I477" s="10" t="s">
        <v>32</v>
      </c>
      <c r="J477" s="12" t="s">
        <v>1028</v>
      </c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4"/>
      <c r="V477" s="13"/>
    </row>
    <row r="478" customFormat="false" ht="15.6" hidden="false" customHeight="false" outlineLevel="0" collapsed="false">
      <c r="A478" s="3" t="s">
        <v>901</v>
      </c>
      <c r="B478" s="10" t="s">
        <v>1029</v>
      </c>
      <c r="C478" s="11" t="s">
        <v>26</v>
      </c>
      <c r="D478" s="11" t="s">
        <v>35</v>
      </c>
      <c r="E478" s="10" t="s">
        <v>28</v>
      </c>
      <c r="F478" s="10" t="s">
        <v>29</v>
      </c>
      <c r="G478" s="10" t="s">
        <v>1030</v>
      </c>
      <c r="H478" s="10" t="s">
        <v>460</v>
      </c>
      <c r="I478" s="10" t="s">
        <v>32</v>
      </c>
      <c r="J478" s="12" t="s">
        <v>914</v>
      </c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4"/>
      <c r="V478" s="13"/>
    </row>
    <row r="479" customFormat="false" ht="15.6" hidden="false" customHeight="false" outlineLevel="0" collapsed="false">
      <c r="A479" s="3" t="s">
        <v>901</v>
      </c>
      <c r="B479" s="10" t="s">
        <v>1031</v>
      </c>
      <c r="C479" s="11" t="s">
        <v>90</v>
      </c>
      <c r="D479" s="11" t="s">
        <v>35</v>
      </c>
      <c r="E479" s="10" t="s">
        <v>28</v>
      </c>
      <c r="F479" s="10" t="s">
        <v>29</v>
      </c>
      <c r="G479" s="10" t="s">
        <v>1032</v>
      </c>
      <c r="H479" s="10" t="s">
        <v>1033</v>
      </c>
      <c r="I479" s="10" t="s">
        <v>32</v>
      </c>
      <c r="J479" s="12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4"/>
      <c r="V479" s="13"/>
    </row>
    <row r="480" customFormat="false" ht="15.6" hidden="false" customHeight="false" outlineLevel="0" collapsed="false">
      <c r="A480" s="3" t="s">
        <v>901</v>
      </c>
      <c r="B480" s="10" t="s">
        <v>1034</v>
      </c>
      <c r="C480" s="11" t="s">
        <v>90</v>
      </c>
      <c r="D480" s="11" t="s">
        <v>35</v>
      </c>
      <c r="E480" s="10" t="s">
        <v>53</v>
      </c>
      <c r="F480" s="10" t="s">
        <v>54</v>
      </c>
      <c r="G480" s="10" t="s">
        <v>1035</v>
      </c>
      <c r="H480" s="10" t="s">
        <v>71</v>
      </c>
      <c r="I480" s="10" t="s">
        <v>32</v>
      </c>
      <c r="J480" s="12" t="s">
        <v>1036</v>
      </c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4"/>
      <c r="V480" s="13"/>
    </row>
    <row r="481" customFormat="false" ht="15.6" hidden="false" customHeight="false" outlineLevel="0" collapsed="false">
      <c r="A481" s="3" t="s">
        <v>901</v>
      </c>
      <c r="B481" s="10" t="s">
        <v>1034</v>
      </c>
      <c r="C481" s="11" t="s">
        <v>26</v>
      </c>
      <c r="D481" s="11" t="s">
        <v>35</v>
      </c>
      <c r="E481" s="10" t="s">
        <v>53</v>
      </c>
      <c r="F481" s="10" t="s">
        <v>54</v>
      </c>
      <c r="G481" s="10" t="s">
        <v>1037</v>
      </c>
      <c r="H481" s="10" t="s">
        <v>316</v>
      </c>
      <c r="I481" s="10" t="s">
        <v>32</v>
      </c>
      <c r="J481" s="12" t="s">
        <v>1038</v>
      </c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4"/>
      <c r="V481" s="13"/>
    </row>
    <row r="482" customFormat="false" ht="26.4" hidden="false" customHeight="false" outlineLevel="0" collapsed="false">
      <c r="A482" s="3" t="s">
        <v>901</v>
      </c>
      <c r="B482" s="10" t="s">
        <v>1039</v>
      </c>
      <c r="C482" s="11" t="s">
        <v>90</v>
      </c>
      <c r="D482" s="11" t="s">
        <v>44</v>
      </c>
      <c r="E482" s="10" t="s">
        <v>28</v>
      </c>
      <c r="F482" s="10" t="s">
        <v>54</v>
      </c>
      <c r="G482" s="10" t="s">
        <v>1040</v>
      </c>
      <c r="H482" s="10" t="s">
        <v>400</v>
      </c>
      <c r="I482" s="10" t="s">
        <v>32</v>
      </c>
      <c r="J482" s="12" t="s">
        <v>1028</v>
      </c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4"/>
      <c r="V482" s="13"/>
    </row>
    <row r="483" customFormat="false" ht="26.4" hidden="false" customHeight="false" outlineLevel="0" collapsed="false">
      <c r="A483" s="3" t="s">
        <v>901</v>
      </c>
      <c r="B483" s="10" t="s">
        <v>1039</v>
      </c>
      <c r="C483" s="11" t="s">
        <v>26</v>
      </c>
      <c r="D483" s="11" t="s">
        <v>44</v>
      </c>
      <c r="E483" s="10" t="s">
        <v>28</v>
      </c>
      <c r="F483" s="10" t="s">
        <v>54</v>
      </c>
      <c r="G483" s="10" t="s">
        <v>1040</v>
      </c>
      <c r="H483" s="10" t="s">
        <v>1041</v>
      </c>
      <c r="I483" s="10" t="s">
        <v>32</v>
      </c>
      <c r="J483" s="12" t="s">
        <v>1027</v>
      </c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4"/>
      <c r="V483" s="13"/>
    </row>
    <row r="484" customFormat="false" ht="26.4" hidden="false" customHeight="false" outlineLevel="0" collapsed="false">
      <c r="A484" s="3" t="s">
        <v>901</v>
      </c>
      <c r="B484" s="10" t="s">
        <v>1042</v>
      </c>
      <c r="C484" s="11" t="s">
        <v>26</v>
      </c>
      <c r="D484" s="11" t="s">
        <v>44</v>
      </c>
      <c r="E484" s="10" t="s">
        <v>36</v>
      </c>
      <c r="F484" s="10" t="s">
        <v>54</v>
      </c>
      <c r="G484" s="10" t="s">
        <v>1043</v>
      </c>
      <c r="H484" s="10" t="s">
        <v>444</v>
      </c>
      <c r="I484" s="10" t="s">
        <v>32</v>
      </c>
      <c r="J484" s="12" t="s">
        <v>1044</v>
      </c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4"/>
      <c r="V484" s="13"/>
    </row>
    <row r="485" customFormat="false" ht="26.4" hidden="false" customHeight="false" outlineLevel="0" collapsed="false">
      <c r="A485" s="3" t="s">
        <v>901</v>
      </c>
      <c r="B485" s="10" t="s">
        <v>1045</v>
      </c>
      <c r="C485" s="11" t="s">
        <v>26</v>
      </c>
      <c r="D485" s="11" t="s">
        <v>35</v>
      </c>
      <c r="E485" s="10" t="s">
        <v>53</v>
      </c>
      <c r="F485" s="10" t="s">
        <v>54</v>
      </c>
      <c r="G485" s="10" t="s">
        <v>1046</v>
      </c>
      <c r="H485" s="10" t="s">
        <v>444</v>
      </c>
      <c r="I485" s="10" t="s">
        <v>32</v>
      </c>
      <c r="J485" s="12" t="s">
        <v>1028</v>
      </c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4"/>
      <c r="V485" s="13"/>
    </row>
    <row r="486" customFormat="false" ht="26.4" hidden="false" customHeight="false" outlineLevel="0" collapsed="false">
      <c r="A486" s="3" t="s">
        <v>901</v>
      </c>
      <c r="B486" s="10" t="s">
        <v>1045</v>
      </c>
      <c r="C486" s="11" t="s">
        <v>26</v>
      </c>
      <c r="D486" s="11" t="s">
        <v>35</v>
      </c>
      <c r="E486" s="10" t="s">
        <v>53</v>
      </c>
      <c r="F486" s="10" t="s">
        <v>54</v>
      </c>
      <c r="G486" s="10" t="s">
        <v>1046</v>
      </c>
      <c r="H486" s="10" t="s">
        <v>1026</v>
      </c>
      <c r="I486" s="10" t="s">
        <v>32</v>
      </c>
      <c r="J486" s="12" t="s">
        <v>1027</v>
      </c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4"/>
      <c r="V486" s="13"/>
    </row>
    <row r="487" customFormat="false" ht="26.4" hidden="false" customHeight="false" outlineLevel="0" collapsed="false">
      <c r="A487" s="3" t="s">
        <v>901</v>
      </c>
      <c r="B487" s="10" t="s">
        <v>1047</v>
      </c>
      <c r="C487" s="11" t="s">
        <v>26</v>
      </c>
      <c r="D487" s="11" t="s">
        <v>35</v>
      </c>
      <c r="E487" s="10" t="s">
        <v>53</v>
      </c>
      <c r="F487" s="10" t="s">
        <v>54</v>
      </c>
      <c r="G487" s="10" t="s">
        <v>1030</v>
      </c>
      <c r="H487" s="10" t="s">
        <v>1026</v>
      </c>
      <c r="I487" s="10" t="s">
        <v>32</v>
      </c>
      <c r="J487" s="12" t="s">
        <v>1027</v>
      </c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4"/>
      <c r="V487" s="13"/>
    </row>
    <row r="488" customFormat="false" ht="26.4" hidden="false" customHeight="false" outlineLevel="0" collapsed="false">
      <c r="A488" s="3" t="s">
        <v>901</v>
      </c>
      <c r="B488" s="10" t="s">
        <v>1047</v>
      </c>
      <c r="C488" s="11" t="s">
        <v>26</v>
      </c>
      <c r="D488" s="11" t="s">
        <v>35</v>
      </c>
      <c r="E488" s="10" t="s">
        <v>53</v>
      </c>
      <c r="F488" s="10" t="s">
        <v>54</v>
      </c>
      <c r="G488" s="10" t="s">
        <v>1048</v>
      </c>
      <c r="H488" s="10" t="s">
        <v>444</v>
      </c>
      <c r="I488" s="10" t="s">
        <v>32</v>
      </c>
      <c r="J488" s="12" t="s">
        <v>1028</v>
      </c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4"/>
      <c r="V488" s="13"/>
    </row>
    <row r="489" customFormat="false" ht="15.6" hidden="false" customHeight="false" outlineLevel="0" collapsed="false">
      <c r="A489" s="3" t="s">
        <v>901</v>
      </c>
      <c r="B489" s="10" t="s">
        <v>1049</v>
      </c>
      <c r="C489" s="11" t="s">
        <v>26</v>
      </c>
      <c r="D489" s="11" t="s">
        <v>44</v>
      </c>
      <c r="E489" s="10" t="s">
        <v>28</v>
      </c>
      <c r="F489" s="10" t="s">
        <v>29</v>
      </c>
      <c r="G489" s="10" t="s">
        <v>1050</v>
      </c>
      <c r="H489" s="10" t="s">
        <v>107</v>
      </c>
      <c r="I489" s="10" t="s">
        <v>32</v>
      </c>
      <c r="J489" s="12" t="s">
        <v>1019</v>
      </c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4"/>
      <c r="V489" s="13"/>
    </row>
    <row r="490" customFormat="false" ht="39.6" hidden="false" customHeight="false" outlineLevel="0" collapsed="false">
      <c r="A490" s="3" t="s">
        <v>901</v>
      </c>
      <c r="B490" s="10" t="s">
        <v>1051</v>
      </c>
      <c r="C490" s="11" t="s">
        <v>90</v>
      </c>
      <c r="D490" s="11" t="s">
        <v>44</v>
      </c>
      <c r="E490" s="10" t="s">
        <v>28</v>
      </c>
      <c r="F490" s="10" t="s">
        <v>29</v>
      </c>
      <c r="G490" s="10" t="s">
        <v>1021</v>
      </c>
      <c r="H490" s="10" t="s">
        <v>1052</v>
      </c>
      <c r="I490" s="10" t="s">
        <v>32</v>
      </c>
      <c r="J490" s="12" t="s">
        <v>1023</v>
      </c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4"/>
      <c r="V490" s="13"/>
    </row>
    <row r="491" customFormat="false" ht="39.6" hidden="false" customHeight="false" outlineLevel="0" collapsed="false">
      <c r="A491" s="3" t="s">
        <v>901</v>
      </c>
      <c r="B491" s="10" t="s">
        <v>1053</v>
      </c>
      <c r="C491" s="11" t="s">
        <v>26</v>
      </c>
      <c r="D491" s="11" t="s">
        <v>35</v>
      </c>
      <c r="E491" s="10" t="s">
        <v>28</v>
      </c>
      <c r="F491" s="10" t="s">
        <v>29</v>
      </c>
      <c r="G491" s="10" t="s">
        <v>1054</v>
      </c>
      <c r="H491" s="10" t="s">
        <v>1055</v>
      </c>
      <c r="I491" s="10" t="s">
        <v>32</v>
      </c>
      <c r="J491" s="12" t="s">
        <v>1056</v>
      </c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4"/>
      <c r="V491" s="13"/>
    </row>
    <row r="492" customFormat="false" ht="15.6" hidden="false" customHeight="false" outlineLevel="0" collapsed="false">
      <c r="A492" s="3" t="s">
        <v>901</v>
      </c>
      <c r="B492" s="10" t="s">
        <v>1057</v>
      </c>
      <c r="C492" s="11" t="s">
        <v>26</v>
      </c>
      <c r="D492" s="11" t="s">
        <v>44</v>
      </c>
      <c r="E492" s="10" t="s">
        <v>28</v>
      </c>
      <c r="F492" s="10" t="s">
        <v>29</v>
      </c>
      <c r="G492" s="10" t="s">
        <v>1058</v>
      </c>
      <c r="H492" s="10" t="s">
        <v>145</v>
      </c>
      <c r="I492" s="10" t="s">
        <v>32</v>
      </c>
      <c r="J492" s="12" t="s">
        <v>907</v>
      </c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4"/>
      <c r="V492" s="13"/>
    </row>
    <row r="493" customFormat="false" ht="39.6" hidden="false" customHeight="false" outlineLevel="0" collapsed="false">
      <c r="A493" s="3" t="s">
        <v>901</v>
      </c>
      <c r="B493" s="10" t="s">
        <v>1059</v>
      </c>
      <c r="C493" s="11" t="s">
        <v>26</v>
      </c>
      <c r="D493" s="11" t="s">
        <v>44</v>
      </c>
      <c r="E493" s="10" t="s">
        <v>53</v>
      </c>
      <c r="F493" s="10" t="s">
        <v>54</v>
      </c>
      <c r="G493" s="10" t="s">
        <v>1060</v>
      </c>
      <c r="H493" s="10" t="s">
        <v>1061</v>
      </c>
      <c r="I493" s="10" t="s">
        <v>32</v>
      </c>
      <c r="J493" s="12" t="s">
        <v>1062</v>
      </c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4"/>
      <c r="V493" s="13"/>
    </row>
    <row r="494" customFormat="false" ht="15.6" hidden="false" customHeight="false" outlineLevel="0" collapsed="false">
      <c r="A494" s="3" t="s">
        <v>901</v>
      </c>
      <c r="B494" s="10" t="s">
        <v>1063</v>
      </c>
      <c r="C494" s="11" t="s">
        <v>26</v>
      </c>
      <c r="D494" s="11" t="s">
        <v>44</v>
      </c>
      <c r="E494" s="10" t="s">
        <v>28</v>
      </c>
      <c r="F494" s="10" t="s">
        <v>29</v>
      </c>
      <c r="G494" s="10" t="s">
        <v>1058</v>
      </c>
      <c r="H494" s="10" t="s">
        <v>74</v>
      </c>
      <c r="I494" s="10" t="s">
        <v>32</v>
      </c>
      <c r="J494" s="12" t="s">
        <v>1064</v>
      </c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4"/>
      <c r="V494" s="13"/>
    </row>
    <row r="495" customFormat="false" ht="15.6" hidden="false" customHeight="false" outlineLevel="0" collapsed="false">
      <c r="A495" s="3" t="s">
        <v>901</v>
      </c>
      <c r="B495" s="10" t="s">
        <v>1063</v>
      </c>
      <c r="C495" s="11" t="s">
        <v>26</v>
      </c>
      <c r="D495" s="11" t="s">
        <v>44</v>
      </c>
      <c r="E495" s="10" t="s">
        <v>28</v>
      </c>
      <c r="F495" s="10" t="s">
        <v>29</v>
      </c>
      <c r="G495" s="10" t="s">
        <v>1065</v>
      </c>
      <c r="H495" s="10" t="s">
        <v>74</v>
      </c>
      <c r="I495" s="10" t="s">
        <v>32</v>
      </c>
      <c r="J495" s="12" t="s">
        <v>1066</v>
      </c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4"/>
      <c r="V495" s="13"/>
    </row>
    <row r="496" customFormat="false" ht="26.4" hidden="false" customHeight="false" outlineLevel="0" collapsed="false">
      <c r="A496" s="3" t="s">
        <v>901</v>
      </c>
      <c r="B496" s="10" t="s">
        <v>1067</v>
      </c>
      <c r="C496" s="11" t="s">
        <v>26</v>
      </c>
      <c r="D496" s="11" t="s">
        <v>35</v>
      </c>
      <c r="E496" s="10" t="s">
        <v>28</v>
      </c>
      <c r="F496" s="10" t="s">
        <v>29</v>
      </c>
      <c r="G496" s="10" t="s">
        <v>1068</v>
      </c>
      <c r="H496" s="10" t="s">
        <v>1069</v>
      </c>
      <c r="I496" s="10" t="s">
        <v>32</v>
      </c>
      <c r="J496" s="12" t="s">
        <v>1070</v>
      </c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4"/>
      <c r="V496" s="13"/>
    </row>
    <row r="497" customFormat="false" ht="26.4" hidden="false" customHeight="false" outlineLevel="0" collapsed="false">
      <c r="A497" s="3" t="s">
        <v>901</v>
      </c>
      <c r="B497" s="10" t="s">
        <v>1067</v>
      </c>
      <c r="C497" s="11" t="s">
        <v>26</v>
      </c>
      <c r="D497" s="11" t="s">
        <v>35</v>
      </c>
      <c r="E497" s="10" t="s">
        <v>28</v>
      </c>
      <c r="F497" s="10" t="s">
        <v>29</v>
      </c>
      <c r="G497" s="10" t="s">
        <v>1071</v>
      </c>
      <c r="H497" s="10" t="s">
        <v>1072</v>
      </c>
      <c r="I497" s="10" t="s">
        <v>32</v>
      </c>
      <c r="J497" s="12" t="s">
        <v>1073</v>
      </c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4"/>
      <c r="V497" s="13"/>
    </row>
    <row r="498" customFormat="false" ht="26.4" hidden="false" customHeight="false" outlineLevel="0" collapsed="false">
      <c r="A498" s="3" t="s">
        <v>901</v>
      </c>
      <c r="B498" s="10" t="s">
        <v>1067</v>
      </c>
      <c r="C498" s="11" t="s">
        <v>26</v>
      </c>
      <c r="D498" s="11" t="s">
        <v>35</v>
      </c>
      <c r="E498" s="10" t="s">
        <v>28</v>
      </c>
      <c r="F498" s="10" t="s">
        <v>29</v>
      </c>
      <c r="G498" s="10" t="s">
        <v>1074</v>
      </c>
      <c r="H498" s="10" t="s">
        <v>378</v>
      </c>
      <c r="I498" s="10" t="s">
        <v>32</v>
      </c>
      <c r="J498" s="12" t="s">
        <v>1075</v>
      </c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4"/>
      <c r="V498" s="13"/>
    </row>
    <row r="499" customFormat="false" ht="15.6" hidden="false" customHeight="false" outlineLevel="0" collapsed="false">
      <c r="A499" s="3" t="s">
        <v>901</v>
      </c>
      <c r="B499" s="10" t="s">
        <v>1067</v>
      </c>
      <c r="C499" s="11" t="s">
        <v>26</v>
      </c>
      <c r="D499" s="11" t="s">
        <v>35</v>
      </c>
      <c r="E499" s="10" t="s">
        <v>28</v>
      </c>
      <c r="F499" s="10" t="s">
        <v>29</v>
      </c>
      <c r="G499" s="10" t="s">
        <v>937</v>
      </c>
      <c r="H499" s="10" t="s">
        <v>380</v>
      </c>
      <c r="I499" s="10" t="s">
        <v>32</v>
      </c>
      <c r="J499" s="12" t="s">
        <v>1076</v>
      </c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4"/>
      <c r="V499" s="13"/>
    </row>
    <row r="500" customFormat="false" ht="15.6" hidden="false" customHeight="false" outlineLevel="0" collapsed="false">
      <c r="A500" s="3" t="s">
        <v>901</v>
      </c>
      <c r="B500" s="10" t="s">
        <v>1067</v>
      </c>
      <c r="C500" s="11" t="s">
        <v>26</v>
      </c>
      <c r="D500" s="11" t="s">
        <v>35</v>
      </c>
      <c r="E500" s="10" t="s">
        <v>28</v>
      </c>
      <c r="F500" s="10" t="s">
        <v>29</v>
      </c>
      <c r="G500" s="10" t="s">
        <v>937</v>
      </c>
      <c r="H500" s="10" t="s">
        <v>435</v>
      </c>
      <c r="I500" s="10" t="s">
        <v>32</v>
      </c>
      <c r="J500" s="12" t="s">
        <v>1077</v>
      </c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4"/>
      <c r="V500" s="13"/>
    </row>
    <row r="501" customFormat="false" ht="26.4" hidden="false" customHeight="false" outlineLevel="0" collapsed="false">
      <c r="A501" s="3" t="s">
        <v>901</v>
      </c>
      <c r="B501" s="10" t="s">
        <v>1067</v>
      </c>
      <c r="C501" s="11" t="s">
        <v>26</v>
      </c>
      <c r="D501" s="11" t="s">
        <v>35</v>
      </c>
      <c r="E501" s="10" t="s">
        <v>28</v>
      </c>
      <c r="F501" s="10" t="s">
        <v>29</v>
      </c>
      <c r="G501" s="10" t="s">
        <v>937</v>
      </c>
      <c r="H501" s="10" t="s">
        <v>1078</v>
      </c>
      <c r="I501" s="10" t="s">
        <v>32</v>
      </c>
      <c r="J501" s="12" t="s">
        <v>1079</v>
      </c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4"/>
      <c r="V501" s="13"/>
    </row>
    <row r="502" customFormat="false" ht="26.4" hidden="false" customHeight="false" outlineLevel="0" collapsed="false">
      <c r="A502" s="3" t="s">
        <v>901</v>
      </c>
      <c r="B502" s="10" t="s">
        <v>1067</v>
      </c>
      <c r="C502" s="11" t="s">
        <v>26</v>
      </c>
      <c r="D502" s="11" t="s">
        <v>35</v>
      </c>
      <c r="E502" s="10" t="s">
        <v>28</v>
      </c>
      <c r="F502" s="10" t="s">
        <v>29</v>
      </c>
      <c r="G502" s="10" t="s">
        <v>937</v>
      </c>
      <c r="H502" s="10" t="s">
        <v>1080</v>
      </c>
      <c r="I502" s="10" t="s">
        <v>32</v>
      </c>
      <c r="J502" s="12" t="s">
        <v>1081</v>
      </c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4"/>
      <c r="V502" s="13"/>
    </row>
    <row r="503" customFormat="false" ht="26.4" hidden="false" customHeight="false" outlineLevel="0" collapsed="false">
      <c r="A503" s="3" t="s">
        <v>901</v>
      </c>
      <c r="B503" s="10" t="s">
        <v>1082</v>
      </c>
      <c r="C503" s="11" t="s">
        <v>26</v>
      </c>
      <c r="D503" s="11" t="s">
        <v>35</v>
      </c>
      <c r="E503" s="10" t="s">
        <v>53</v>
      </c>
      <c r="F503" s="10" t="s">
        <v>54</v>
      </c>
      <c r="G503" s="10" t="s">
        <v>1083</v>
      </c>
      <c r="H503" s="10" t="s">
        <v>444</v>
      </c>
      <c r="I503" s="10" t="s">
        <v>32</v>
      </c>
      <c r="J503" s="12" t="s">
        <v>1084</v>
      </c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4"/>
      <c r="V503" s="13"/>
    </row>
    <row r="504" customFormat="false" ht="15.6" hidden="false" customHeight="false" outlineLevel="0" collapsed="false">
      <c r="A504" s="3" t="s">
        <v>901</v>
      </c>
      <c r="B504" s="10" t="s">
        <v>1082</v>
      </c>
      <c r="C504" s="11" t="s">
        <v>26</v>
      </c>
      <c r="D504" s="11" t="s">
        <v>35</v>
      </c>
      <c r="E504" s="10" t="s">
        <v>53</v>
      </c>
      <c r="F504" s="10" t="s">
        <v>54</v>
      </c>
      <c r="G504" s="10" t="s">
        <v>1054</v>
      </c>
      <c r="H504" s="10" t="s">
        <v>380</v>
      </c>
      <c r="I504" s="10" t="s">
        <v>32</v>
      </c>
      <c r="J504" s="12" t="s">
        <v>1085</v>
      </c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4"/>
      <c r="V504" s="13"/>
    </row>
    <row r="505" customFormat="false" ht="15.6" hidden="false" customHeight="false" outlineLevel="0" collapsed="false">
      <c r="A505" s="3" t="s">
        <v>901</v>
      </c>
      <c r="B505" s="10" t="s">
        <v>1082</v>
      </c>
      <c r="C505" s="11" t="s">
        <v>90</v>
      </c>
      <c r="D505" s="11" t="s">
        <v>35</v>
      </c>
      <c r="E505" s="10" t="s">
        <v>53</v>
      </c>
      <c r="F505" s="10" t="s">
        <v>54</v>
      </c>
      <c r="G505" s="10" t="s">
        <v>1086</v>
      </c>
      <c r="H505" s="10" t="s">
        <v>1087</v>
      </c>
      <c r="I505" s="10" t="s">
        <v>32</v>
      </c>
      <c r="J505" s="12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4"/>
      <c r="V505" s="13"/>
    </row>
    <row r="506" customFormat="false" ht="15.6" hidden="false" customHeight="false" outlineLevel="0" collapsed="false">
      <c r="A506" s="3" t="s">
        <v>901</v>
      </c>
      <c r="B506" s="10" t="s">
        <v>1088</v>
      </c>
      <c r="C506" s="11" t="s">
        <v>26</v>
      </c>
      <c r="D506" s="11" t="s">
        <v>44</v>
      </c>
      <c r="E506" s="10" t="s">
        <v>28</v>
      </c>
      <c r="F506" s="10" t="s">
        <v>29</v>
      </c>
      <c r="G506" s="10" t="s">
        <v>1089</v>
      </c>
      <c r="H506" s="10" t="s">
        <v>1090</v>
      </c>
      <c r="I506" s="10" t="s">
        <v>32</v>
      </c>
      <c r="J506" s="12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4"/>
      <c r="V506" s="13"/>
    </row>
    <row r="507" customFormat="false" ht="15.6" hidden="false" customHeight="false" outlineLevel="0" collapsed="false">
      <c r="A507" s="3" t="s">
        <v>901</v>
      </c>
      <c r="B507" s="10" t="s">
        <v>1091</v>
      </c>
      <c r="C507" s="11" t="s">
        <v>90</v>
      </c>
      <c r="D507" s="11" t="s">
        <v>35</v>
      </c>
      <c r="E507" s="10" t="s">
        <v>28</v>
      </c>
      <c r="F507" s="10" t="s">
        <v>29</v>
      </c>
      <c r="G507" s="10" t="s">
        <v>1092</v>
      </c>
      <c r="H507" s="10" t="s">
        <v>1093</v>
      </c>
      <c r="I507" s="10" t="s">
        <v>32</v>
      </c>
      <c r="J507" s="12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4"/>
      <c r="V507" s="13"/>
    </row>
    <row r="508" customFormat="false" ht="15.6" hidden="false" customHeight="false" outlineLevel="0" collapsed="false">
      <c r="A508" s="3" t="s">
        <v>901</v>
      </c>
      <c r="B508" s="10" t="s">
        <v>1094</v>
      </c>
      <c r="C508" s="11" t="s">
        <v>90</v>
      </c>
      <c r="D508" s="11" t="s">
        <v>35</v>
      </c>
      <c r="E508" s="10" t="s">
        <v>28</v>
      </c>
      <c r="F508" s="10" t="s">
        <v>29</v>
      </c>
      <c r="G508" s="10" t="s">
        <v>1095</v>
      </c>
      <c r="H508" s="10" t="s">
        <v>1096</v>
      </c>
      <c r="I508" s="10" t="s">
        <v>32</v>
      </c>
      <c r="J508" s="12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4"/>
      <c r="V508" s="13"/>
    </row>
    <row r="509" customFormat="false" ht="15.6" hidden="false" customHeight="false" outlineLevel="0" collapsed="false">
      <c r="A509" s="3" t="s">
        <v>901</v>
      </c>
      <c r="B509" s="10" t="s">
        <v>1097</v>
      </c>
      <c r="C509" s="11" t="s">
        <v>26</v>
      </c>
      <c r="D509" s="11" t="s">
        <v>35</v>
      </c>
      <c r="E509" s="10" t="s">
        <v>53</v>
      </c>
      <c r="F509" s="10" t="s">
        <v>54</v>
      </c>
      <c r="G509" s="10" t="s">
        <v>1098</v>
      </c>
      <c r="H509" s="10" t="s">
        <v>316</v>
      </c>
      <c r="I509" s="10" t="s">
        <v>32</v>
      </c>
      <c r="J509" s="12" t="s">
        <v>487</v>
      </c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4"/>
      <c r="V509" s="13"/>
    </row>
    <row r="510" customFormat="false" ht="15.6" hidden="false" customHeight="false" outlineLevel="0" collapsed="false">
      <c r="A510" s="3" t="s">
        <v>901</v>
      </c>
      <c r="B510" s="10" t="s">
        <v>1099</v>
      </c>
      <c r="C510" s="11" t="s">
        <v>90</v>
      </c>
      <c r="D510" s="11" t="s">
        <v>44</v>
      </c>
      <c r="E510" s="10" t="s">
        <v>28</v>
      </c>
      <c r="F510" s="10" t="s">
        <v>29</v>
      </c>
      <c r="G510" s="10" t="s">
        <v>1065</v>
      </c>
      <c r="H510" s="10" t="s">
        <v>145</v>
      </c>
      <c r="I510" s="10" t="s">
        <v>32</v>
      </c>
      <c r="J510" s="12" t="s">
        <v>907</v>
      </c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4"/>
      <c r="V510" s="13"/>
    </row>
    <row r="511" customFormat="false" ht="26.4" hidden="false" customHeight="false" outlineLevel="0" collapsed="false">
      <c r="A511" s="3" t="s">
        <v>901</v>
      </c>
      <c r="B511" s="10" t="s">
        <v>1100</v>
      </c>
      <c r="C511" s="11" t="s">
        <v>90</v>
      </c>
      <c r="D511" s="11" t="s">
        <v>44</v>
      </c>
      <c r="E511" s="10" t="s">
        <v>28</v>
      </c>
      <c r="F511" s="10" t="s">
        <v>29</v>
      </c>
      <c r="G511" s="10" t="s">
        <v>1101</v>
      </c>
      <c r="H511" s="10" t="s">
        <v>1102</v>
      </c>
      <c r="I511" s="10" t="s">
        <v>32</v>
      </c>
      <c r="J511" s="12" t="s">
        <v>1103</v>
      </c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4"/>
      <c r="V511" s="13"/>
    </row>
    <row r="512" customFormat="false" ht="26.4" hidden="false" customHeight="false" outlineLevel="0" collapsed="false">
      <c r="A512" s="3" t="s">
        <v>901</v>
      </c>
      <c r="B512" s="10" t="s">
        <v>1104</v>
      </c>
      <c r="C512" s="11" t="s">
        <v>26</v>
      </c>
      <c r="D512" s="11" t="s">
        <v>44</v>
      </c>
      <c r="E512" s="10" t="s">
        <v>53</v>
      </c>
      <c r="F512" s="10" t="s">
        <v>54</v>
      </c>
      <c r="G512" s="10" t="s">
        <v>1105</v>
      </c>
      <c r="H512" s="10" t="s">
        <v>1106</v>
      </c>
      <c r="I512" s="10" t="s">
        <v>32</v>
      </c>
      <c r="J512" s="12" t="s">
        <v>1103</v>
      </c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4"/>
      <c r="V512" s="13"/>
    </row>
    <row r="513" customFormat="false" ht="26.4" hidden="false" customHeight="false" outlineLevel="0" collapsed="false">
      <c r="A513" s="3" t="s">
        <v>901</v>
      </c>
      <c r="B513" s="10" t="s">
        <v>1107</v>
      </c>
      <c r="C513" s="11" t="s">
        <v>26</v>
      </c>
      <c r="D513" s="11" t="s">
        <v>44</v>
      </c>
      <c r="E513" s="10" t="s">
        <v>36</v>
      </c>
      <c r="F513" s="10" t="s">
        <v>54</v>
      </c>
      <c r="G513" s="10" t="s">
        <v>1108</v>
      </c>
      <c r="H513" s="10" t="s">
        <v>1106</v>
      </c>
      <c r="I513" s="10" t="s">
        <v>32</v>
      </c>
      <c r="J513" s="12" t="s">
        <v>1103</v>
      </c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4"/>
      <c r="V513" s="13"/>
    </row>
    <row r="514" customFormat="false" ht="26.4" hidden="false" customHeight="false" outlineLevel="0" collapsed="false">
      <c r="A514" s="3" t="s">
        <v>901</v>
      </c>
      <c r="B514" s="10" t="s">
        <v>1109</v>
      </c>
      <c r="C514" s="11" t="s">
        <v>26</v>
      </c>
      <c r="D514" s="11" t="s">
        <v>44</v>
      </c>
      <c r="E514" s="10" t="s">
        <v>53</v>
      </c>
      <c r="F514" s="10" t="s">
        <v>54</v>
      </c>
      <c r="G514" s="10" t="s">
        <v>1110</v>
      </c>
      <c r="H514" s="10" t="s">
        <v>1106</v>
      </c>
      <c r="I514" s="10" t="s">
        <v>32</v>
      </c>
      <c r="J514" s="12" t="s">
        <v>1103</v>
      </c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4"/>
      <c r="V514" s="13"/>
    </row>
    <row r="515" customFormat="false" ht="15.6" hidden="false" customHeight="false" outlineLevel="0" collapsed="false">
      <c r="A515" s="3" t="s">
        <v>901</v>
      </c>
      <c r="B515" s="10" t="s">
        <v>1111</v>
      </c>
      <c r="C515" s="11" t="s">
        <v>90</v>
      </c>
      <c r="D515" s="11" t="s">
        <v>44</v>
      </c>
      <c r="E515" s="10" t="s">
        <v>28</v>
      </c>
      <c r="F515" s="10" t="s">
        <v>29</v>
      </c>
      <c r="G515" s="10" t="s">
        <v>1112</v>
      </c>
      <c r="H515" s="10" t="s">
        <v>145</v>
      </c>
      <c r="I515" s="10" t="s">
        <v>32</v>
      </c>
      <c r="J515" s="12" t="s">
        <v>907</v>
      </c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4"/>
      <c r="V515" s="13"/>
    </row>
    <row r="516" customFormat="false" ht="26.4" hidden="false" customHeight="false" outlineLevel="0" collapsed="false">
      <c r="A516" s="3" t="s">
        <v>901</v>
      </c>
      <c r="B516" s="10" t="s">
        <v>1113</v>
      </c>
      <c r="C516" s="11" t="s">
        <v>26</v>
      </c>
      <c r="D516" s="11" t="s">
        <v>35</v>
      </c>
      <c r="E516" s="10" t="s">
        <v>36</v>
      </c>
      <c r="F516" s="10" t="s">
        <v>37</v>
      </c>
      <c r="G516" s="10" t="s">
        <v>1114</v>
      </c>
      <c r="H516" s="10" t="s">
        <v>444</v>
      </c>
      <c r="I516" s="10" t="s">
        <v>32</v>
      </c>
      <c r="J516" s="12" t="s">
        <v>1028</v>
      </c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4"/>
      <c r="V516" s="13"/>
    </row>
    <row r="517" customFormat="false" ht="26.4" hidden="false" customHeight="false" outlineLevel="0" collapsed="false">
      <c r="A517" s="3" t="s">
        <v>901</v>
      </c>
      <c r="B517" s="10" t="s">
        <v>1113</v>
      </c>
      <c r="C517" s="11" t="s">
        <v>26</v>
      </c>
      <c r="D517" s="11" t="s">
        <v>35</v>
      </c>
      <c r="E517" s="10" t="s">
        <v>36</v>
      </c>
      <c r="F517" s="10" t="s">
        <v>37</v>
      </c>
      <c r="G517" s="10" t="s">
        <v>1115</v>
      </c>
      <c r="H517" s="10" t="s">
        <v>909</v>
      </c>
      <c r="I517" s="10" t="s">
        <v>32</v>
      </c>
      <c r="J517" s="12" t="s">
        <v>1116</v>
      </c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4"/>
      <c r="V517" s="13"/>
    </row>
    <row r="518" customFormat="false" ht="26.4" hidden="false" customHeight="false" outlineLevel="0" collapsed="false">
      <c r="A518" s="3" t="s">
        <v>901</v>
      </c>
      <c r="B518" s="10" t="s">
        <v>1113</v>
      </c>
      <c r="C518" s="11" t="s">
        <v>26</v>
      </c>
      <c r="D518" s="11" t="s">
        <v>35</v>
      </c>
      <c r="E518" s="10" t="s">
        <v>36</v>
      </c>
      <c r="F518" s="10" t="s">
        <v>37</v>
      </c>
      <c r="G518" s="10" t="s">
        <v>1117</v>
      </c>
      <c r="H518" s="10" t="s">
        <v>1118</v>
      </c>
      <c r="I518" s="10" t="s">
        <v>32</v>
      </c>
      <c r="J518" s="12" t="s">
        <v>1119</v>
      </c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4"/>
      <c r="V518" s="13"/>
    </row>
    <row r="519" customFormat="false" ht="26.4" hidden="false" customHeight="false" outlineLevel="0" collapsed="false">
      <c r="A519" s="3" t="s">
        <v>901</v>
      </c>
      <c r="B519" s="10" t="s">
        <v>1113</v>
      </c>
      <c r="C519" s="11" t="s">
        <v>26</v>
      </c>
      <c r="D519" s="11" t="s">
        <v>35</v>
      </c>
      <c r="E519" s="10" t="s">
        <v>36</v>
      </c>
      <c r="F519" s="10" t="s">
        <v>37</v>
      </c>
      <c r="G519" s="10" t="s">
        <v>1120</v>
      </c>
      <c r="H519" s="10" t="s">
        <v>1121</v>
      </c>
      <c r="I519" s="10" t="s">
        <v>32</v>
      </c>
      <c r="J519" s="12" t="s">
        <v>1122</v>
      </c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4"/>
      <c r="V519" s="13"/>
    </row>
    <row r="520" customFormat="false" ht="26.4" hidden="false" customHeight="false" outlineLevel="0" collapsed="false">
      <c r="A520" s="3" t="s">
        <v>901</v>
      </c>
      <c r="B520" s="10" t="s">
        <v>1123</v>
      </c>
      <c r="C520" s="11" t="s">
        <v>90</v>
      </c>
      <c r="D520" s="11" t="s">
        <v>44</v>
      </c>
      <c r="E520" s="10" t="s">
        <v>53</v>
      </c>
      <c r="F520" s="10" t="s">
        <v>54</v>
      </c>
      <c r="G520" s="10" t="s">
        <v>1124</v>
      </c>
      <c r="H520" s="10" t="s">
        <v>1125</v>
      </c>
      <c r="I520" s="10" t="s">
        <v>32</v>
      </c>
      <c r="J520" s="12" t="s">
        <v>949</v>
      </c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4"/>
      <c r="V520" s="13"/>
    </row>
    <row r="521" customFormat="false" ht="15.6" hidden="false" customHeight="false" outlineLevel="0" collapsed="false">
      <c r="A521" s="3" t="s">
        <v>901</v>
      </c>
      <c r="B521" s="10" t="s">
        <v>1126</v>
      </c>
      <c r="C521" s="11" t="s">
        <v>26</v>
      </c>
      <c r="D521" s="11" t="s">
        <v>44</v>
      </c>
      <c r="E521" s="10" t="s">
        <v>28</v>
      </c>
      <c r="F521" s="10" t="s">
        <v>29</v>
      </c>
      <c r="G521" s="10" t="s">
        <v>1127</v>
      </c>
      <c r="H521" s="10" t="s">
        <v>50</v>
      </c>
      <c r="I521" s="10" t="s">
        <v>32</v>
      </c>
      <c r="J521" s="12" t="s">
        <v>1128</v>
      </c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4"/>
      <c r="V521" s="13"/>
    </row>
    <row r="522" customFormat="false" ht="15.6" hidden="false" customHeight="false" outlineLevel="0" collapsed="false">
      <c r="A522" s="3" t="s">
        <v>901</v>
      </c>
      <c r="B522" s="10" t="s">
        <v>1126</v>
      </c>
      <c r="C522" s="11" t="s">
        <v>26</v>
      </c>
      <c r="D522" s="11" t="s">
        <v>44</v>
      </c>
      <c r="E522" s="10" t="s">
        <v>28</v>
      </c>
      <c r="F522" s="10" t="s">
        <v>29</v>
      </c>
      <c r="G522" s="10" t="s">
        <v>1129</v>
      </c>
      <c r="H522" s="10" t="s">
        <v>435</v>
      </c>
      <c r="I522" s="10" t="s">
        <v>32</v>
      </c>
      <c r="J522" s="12" t="s">
        <v>1077</v>
      </c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4"/>
      <c r="V522" s="13"/>
    </row>
    <row r="523" customFormat="false" ht="15.6" hidden="false" customHeight="false" outlineLevel="0" collapsed="false">
      <c r="A523" s="3" t="s">
        <v>901</v>
      </c>
      <c r="B523" s="10" t="s">
        <v>1130</v>
      </c>
      <c r="C523" s="11" t="s">
        <v>26</v>
      </c>
      <c r="D523" s="11" t="s">
        <v>35</v>
      </c>
      <c r="E523" s="10" t="s">
        <v>28</v>
      </c>
      <c r="F523" s="10" t="s">
        <v>29</v>
      </c>
      <c r="G523" s="10" t="s">
        <v>1131</v>
      </c>
      <c r="H523" s="10" t="s">
        <v>56</v>
      </c>
      <c r="I523" s="10" t="s">
        <v>32</v>
      </c>
      <c r="J523" s="12" t="s">
        <v>1132</v>
      </c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4"/>
      <c r="V523" s="13"/>
    </row>
    <row r="524" customFormat="false" ht="15.6" hidden="false" customHeight="false" outlineLevel="0" collapsed="false">
      <c r="A524" s="3" t="s">
        <v>901</v>
      </c>
      <c r="B524" s="10" t="s">
        <v>1133</v>
      </c>
      <c r="C524" s="11" t="s">
        <v>26</v>
      </c>
      <c r="D524" s="11" t="s">
        <v>35</v>
      </c>
      <c r="E524" s="10" t="s">
        <v>28</v>
      </c>
      <c r="F524" s="10" t="s">
        <v>29</v>
      </c>
      <c r="G524" s="10" t="s">
        <v>1134</v>
      </c>
      <c r="H524" s="10" t="s">
        <v>56</v>
      </c>
      <c r="I524" s="10" t="s">
        <v>32</v>
      </c>
      <c r="J524" s="12" t="s">
        <v>1132</v>
      </c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4"/>
      <c r="V524" s="13"/>
    </row>
    <row r="525" customFormat="false" ht="15.6" hidden="false" customHeight="false" outlineLevel="0" collapsed="false">
      <c r="A525" s="3" t="s">
        <v>901</v>
      </c>
      <c r="B525" s="10" t="s">
        <v>1135</v>
      </c>
      <c r="C525" s="11" t="s">
        <v>26</v>
      </c>
      <c r="D525" s="11" t="s">
        <v>35</v>
      </c>
      <c r="E525" s="10" t="s">
        <v>28</v>
      </c>
      <c r="F525" s="10" t="s">
        <v>29</v>
      </c>
      <c r="G525" s="10" t="s">
        <v>1127</v>
      </c>
      <c r="H525" s="10" t="s">
        <v>56</v>
      </c>
      <c r="I525" s="10" t="s">
        <v>32</v>
      </c>
      <c r="J525" s="12" t="s">
        <v>1132</v>
      </c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4"/>
      <c r="V525" s="13"/>
    </row>
    <row r="526" customFormat="false" ht="15.6" hidden="false" customHeight="false" outlineLevel="0" collapsed="false">
      <c r="A526" s="3" t="s">
        <v>901</v>
      </c>
      <c r="B526" s="10" t="s">
        <v>1136</v>
      </c>
      <c r="C526" s="11" t="s">
        <v>26</v>
      </c>
      <c r="D526" s="11" t="s">
        <v>44</v>
      </c>
      <c r="E526" s="10" t="s">
        <v>28</v>
      </c>
      <c r="F526" s="10" t="s">
        <v>29</v>
      </c>
      <c r="G526" s="10" t="s">
        <v>1127</v>
      </c>
      <c r="H526" s="10" t="s">
        <v>56</v>
      </c>
      <c r="I526" s="10" t="s">
        <v>32</v>
      </c>
      <c r="J526" s="12" t="s">
        <v>1132</v>
      </c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4"/>
      <c r="V526" s="13"/>
    </row>
    <row r="527" customFormat="false" ht="15.6" hidden="false" customHeight="false" outlineLevel="0" collapsed="false">
      <c r="A527" s="3" t="s">
        <v>901</v>
      </c>
      <c r="B527" s="10" t="s">
        <v>1137</v>
      </c>
      <c r="C527" s="11" t="s">
        <v>26</v>
      </c>
      <c r="D527" s="11" t="s">
        <v>44</v>
      </c>
      <c r="E527" s="10" t="s">
        <v>28</v>
      </c>
      <c r="F527" s="10" t="s">
        <v>29</v>
      </c>
      <c r="G527" s="10" t="s">
        <v>1131</v>
      </c>
      <c r="H527" s="10" t="s">
        <v>56</v>
      </c>
      <c r="I527" s="10" t="s">
        <v>32</v>
      </c>
      <c r="J527" s="12" t="s">
        <v>1132</v>
      </c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4"/>
      <c r="V527" s="13"/>
    </row>
    <row r="528" customFormat="false" ht="39.6" hidden="false" customHeight="false" outlineLevel="0" collapsed="false">
      <c r="A528" s="3" t="s">
        <v>901</v>
      </c>
      <c r="B528" s="10" t="s">
        <v>1138</v>
      </c>
      <c r="C528" s="11" t="s">
        <v>90</v>
      </c>
      <c r="D528" s="11" t="s">
        <v>44</v>
      </c>
      <c r="E528" s="10" t="s">
        <v>28</v>
      </c>
      <c r="F528" s="10" t="s">
        <v>29</v>
      </c>
      <c r="G528" s="10" t="s">
        <v>1139</v>
      </c>
      <c r="H528" s="10" t="s">
        <v>1140</v>
      </c>
      <c r="I528" s="10" t="s">
        <v>32</v>
      </c>
      <c r="J528" s="12" t="s">
        <v>1141</v>
      </c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4"/>
      <c r="V528" s="13"/>
    </row>
    <row r="529" customFormat="false" ht="15.6" hidden="false" customHeight="false" outlineLevel="0" collapsed="false">
      <c r="A529" s="3" t="s">
        <v>901</v>
      </c>
      <c r="B529" s="10" t="s">
        <v>1142</v>
      </c>
      <c r="C529" s="11" t="s">
        <v>90</v>
      </c>
      <c r="D529" s="11" t="s">
        <v>35</v>
      </c>
      <c r="E529" s="10" t="s">
        <v>28</v>
      </c>
      <c r="F529" s="10" t="s">
        <v>29</v>
      </c>
      <c r="G529" s="10" t="s">
        <v>1139</v>
      </c>
      <c r="H529" s="10" t="s">
        <v>1143</v>
      </c>
      <c r="I529" s="10" t="s">
        <v>32</v>
      </c>
      <c r="J529" s="12" t="s">
        <v>1132</v>
      </c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4"/>
      <c r="V529" s="13"/>
    </row>
    <row r="530" customFormat="false" ht="15.6" hidden="false" customHeight="false" outlineLevel="0" collapsed="false">
      <c r="A530" s="3" t="s">
        <v>901</v>
      </c>
      <c r="B530" s="10" t="s">
        <v>1144</v>
      </c>
      <c r="C530" s="11" t="s">
        <v>26</v>
      </c>
      <c r="D530" s="11" t="s">
        <v>44</v>
      </c>
      <c r="E530" s="10" t="s">
        <v>53</v>
      </c>
      <c r="F530" s="10" t="s">
        <v>54</v>
      </c>
      <c r="G530" s="10" t="s">
        <v>1129</v>
      </c>
      <c r="H530" s="10" t="s">
        <v>435</v>
      </c>
      <c r="I530" s="10" t="s">
        <v>32</v>
      </c>
      <c r="J530" s="12" t="s">
        <v>1077</v>
      </c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4"/>
      <c r="V530" s="13"/>
    </row>
    <row r="531" customFormat="false" ht="15.6" hidden="false" customHeight="false" outlineLevel="0" collapsed="false">
      <c r="A531" s="3" t="s">
        <v>901</v>
      </c>
      <c r="B531" s="10" t="s">
        <v>1144</v>
      </c>
      <c r="C531" s="11" t="s">
        <v>26</v>
      </c>
      <c r="D531" s="11" t="s">
        <v>44</v>
      </c>
      <c r="E531" s="10" t="s">
        <v>53</v>
      </c>
      <c r="F531" s="10" t="s">
        <v>54</v>
      </c>
      <c r="G531" s="10" t="s">
        <v>1145</v>
      </c>
      <c r="H531" s="10" t="s">
        <v>50</v>
      </c>
      <c r="I531" s="10" t="s">
        <v>32</v>
      </c>
      <c r="J531" s="12" t="s">
        <v>1128</v>
      </c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4"/>
      <c r="V531" s="13"/>
    </row>
    <row r="532" customFormat="false" ht="15.6" hidden="false" customHeight="false" outlineLevel="0" collapsed="false">
      <c r="A532" s="3" t="s">
        <v>901</v>
      </c>
      <c r="B532" s="10" t="s">
        <v>1146</v>
      </c>
      <c r="C532" s="11" t="s">
        <v>26</v>
      </c>
      <c r="D532" s="11" t="s">
        <v>44</v>
      </c>
      <c r="E532" s="10" t="s">
        <v>53</v>
      </c>
      <c r="F532" s="10" t="s">
        <v>54</v>
      </c>
      <c r="G532" s="10" t="s">
        <v>1147</v>
      </c>
      <c r="H532" s="10" t="s">
        <v>50</v>
      </c>
      <c r="I532" s="10" t="s">
        <v>32</v>
      </c>
      <c r="J532" s="12" t="s">
        <v>1128</v>
      </c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4"/>
      <c r="V532" s="13"/>
    </row>
    <row r="533" customFormat="false" ht="15.6" hidden="false" customHeight="false" outlineLevel="0" collapsed="false">
      <c r="A533" s="3" t="s">
        <v>901</v>
      </c>
      <c r="B533" s="10" t="s">
        <v>1146</v>
      </c>
      <c r="C533" s="11" t="s">
        <v>26</v>
      </c>
      <c r="D533" s="11" t="s">
        <v>44</v>
      </c>
      <c r="E533" s="10" t="s">
        <v>53</v>
      </c>
      <c r="F533" s="10" t="s">
        <v>54</v>
      </c>
      <c r="G533" s="10" t="s">
        <v>1147</v>
      </c>
      <c r="H533" s="10" t="s">
        <v>435</v>
      </c>
      <c r="I533" s="10" t="s">
        <v>32</v>
      </c>
      <c r="J533" s="12" t="s">
        <v>1077</v>
      </c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4"/>
      <c r="V533" s="13"/>
    </row>
    <row r="534" customFormat="false" ht="15.6" hidden="false" customHeight="false" outlineLevel="0" collapsed="false">
      <c r="A534" s="3" t="s">
        <v>901</v>
      </c>
      <c r="B534" s="10" t="s">
        <v>1148</v>
      </c>
      <c r="C534" s="11" t="s">
        <v>90</v>
      </c>
      <c r="D534" s="11" t="s">
        <v>44</v>
      </c>
      <c r="E534" s="10" t="s">
        <v>28</v>
      </c>
      <c r="F534" s="10" t="s">
        <v>29</v>
      </c>
      <c r="G534" s="10" t="s">
        <v>1131</v>
      </c>
      <c r="H534" s="10" t="s">
        <v>56</v>
      </c>
      <c r="I534" s="10" t="s">
        <v>32</v>
      </c>
      <c r="J534" s="12" t="s">
        <v>1128</v>
      </c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4"/>
      <c r="V534" s="13"/>
    </row>
    <row r="535" customFormat="false" ht="15.6" hidden="false" customHeight="false" outlineLevel="0" collapsed="false">
      <c r="A535" s="3" t="s">
        <v>901</v>
      </c>
      <c r="B535" s="10" t="s">
        <v>1148</v>
      </c>
      <c r="C535" s="11" t="s">
        <v>90</v>
      </c>
      <c r="D535" s="11" t="s">
        <v>44</v>
      </c>
      <c r="E535" s="10" t="s">
        <v>28</v>
      </c>
      <c r="F535" s="10" t="s">
        <v>29</v>
      </c>
      <c r="G535" s="10" t="s">
        <v>1147</v>
      </c>
      <c r="H535" s="10" t="s">
        <v>721</v>
      </c>
      <c r="I535" s="10" t="s">
        <v>32</v>
      </c>
      <c r="J535" s="12" t="s">
        <v>1077</v>
      </c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4"/>
      <c r="V535" s="13"/>
    </row>
    <row r="536" customFormat="false" ht="15.6" hidden="false" customHeight="false" outlineLevel="0" collapsed="false">
      <c r="A536" s="3" t="s">
        <v>1149</v>
      </c>
      <c r="B536" s="10" t="s">
        <v>1150</v>
      </c>
      <c r="C536" s="11" t="s">
        <v>26</v>
      </c>
      <c r="D536" s="11" t="s">
        <v>35</v>
      </c>
      <c r="E536" s="10" t="s">
        <v>53</v>
      </c>
      <c r="F536" s="10" t="s">
        <v>54</v>
      </c>
      <c r="G536" s="10" t="s">
        <v>1151</v>
      </c>
      <c r="H536" s="10" t="s">
        <v>50</v>
      </c>
      <c r="I536" s="10" t="s">
        <v>32</v>
      </c>
      <c r="J536" s="12" t="s">
        <v>110</v>
      </c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4"/>
      <c r="V536" s="13"/>
    </row>
    <row r="537" customFormat="false" ht="15.6" hidden="false" customHeight="false" outlineLevel="0" collapsed="false">
      <c r="A537" s="3" t="s">
        <v>1149</v>
      </c>
      <c r="B537" s="10" t="s">
        <v>1152</v>
      </c>
      <c r="C537" s="11" t="s">
        <v>90</v>
      </c>
      <c r="D537" s="11" t="s">
        <v>44</v>
      </c>
      <c r="E537" s="10" t="s">
        <v>28</v>
      </c>
      <c r="F537" s="10" t="s">
        <v>29</v>
      </c>
      <c r="G537" s="10" t="s">
        <v>1153</v>
      </c>
      <c r="H537" s="10" t="s">
        <v>168</v>
      </c>
      <c r="I537" s="10" t="s">
        <v>32</v>
      </c>
      <c r="J537" s="12" t="s">
        <v>1154</v>
      </c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4"/>
      <c r="V537" s="13"/>
    </row>
    <row r="538" customFormat="false" ht="15.6" hidden="false" customHeight="false" outlineLevel="0" collapsed="false">
      <c r="A538" s="3" t="s">
        <v>1149</v>
      </c>
      <c r="B538" s="10" t="s">
        <v>1155</v>
      </c>
      <c r="C538" s="11" t="s">
        <v>26</v>
      </c>
      <c r="D538" s="11" t="s">
        <v>44</v>
      </c>
      <c r="E538" s="10" t="s">
        <v>28</v>
      </c>
      <c r="F538" s="10" t="s">
        <v>29</v>
      </c>
      <c r="G538" s="10" t="s">
        <v>1156</v>
      </c>
      <c r="H538" s="10" t="s">
        <v>50</v>
      </c>
      <c r="I538" s="10" t="s">
        <v>32</v>
      </c>
      <c r="J538" s="12" t="s">
        <v>1154</v>
      </c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4"/>
      <c r="V538" s="13"/>
    </row>
    <row r="539" customFormat="false" ht="15.6" hidden="false" customHeight="false" outlineLevel="0" collapsed="false">
      <c r="A539" s="3" t="s">
        <v>1149</v>
      </c>
      <c r="B539" s="10" t="s">
        <v>1157</v>
      </c>
      <c r="C539" s="11" t="s">
        <v>90</v>
      </c>
      <c r="D539" s="11" t="s">
        <v>35</v>
      </c>
      <c r="E539" s="10" t="s">
        <v>28</v>
      </c>
      <c r="F539" s="10" t="s">
        <v>29</v>
      </c>
      <c r="G539" s="10" t="s">
        <v>1158</v>
      </c>
      <c r="H539" s="10" t="s">
        <v>39</v>
      </c>
      <c r="I539" s="10" t="s">
        <v>32</v>
      </c>
      <c r="J539" s="12" t="s">
        <v>1159</v>
      </c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4"/>
      <c r="V539" s="13"/>
    </row>
    <row r="540" customFormat="false" ht="66" hidden="false" customHeight="false" outlineLevel="0" collapsed="false">
      <c r="A540" s="3" t="s">
        <v>1149</v>
      </c>
      <c r="B540" s="10" t="s">
        <v>1160</v>
      </c>
      <c r="C540" s="11" t="s">
        <v>90</v>
      </c>
      <c r="D540" s="11" t="s">
        <v>35</v>
      </c>
      <c r="E540" s="10" t="s">
        <v>28</v>
      </c>
      <c r="F540" s="10" t="s">
        <v>29</v>
      </c>
      <c r="G540" s="10" t="s">
        <v>1151</v>
      </c>
      <c r="H540" s="10" t="s">
        <v>1161</v>
      </c>
      <c r="I540" s="10" t="s">
        <v>32</v>
      </c>
      <c r="J540" s="12" t="s">
        <v>1162</v>
      </c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4"/>
      <c r="V540" s="13"/>
    </row>
    <row r="541" customFormat="false" ht="26.4" hidden="false" customHeight="false" outlineLevel="0" collapsed="false">
      <c r="A541" s="3" t="s">
        <v>1149</v>
      </c>
      <c r="B541" s="10" t="s">
        <v>1163</v>
      </c>
      <c r="C541" s="11" t="s">
        <v>90</v>
      </c>
      <c r="D541" s="11" t="s">
        <v>44</v>
      </c>
      <c r="E541" s="10" t="s">
        <v>53</v>
      </c>
      <c r="F541" s="10" t="s">
        <v>54</v>
      </c>
      <c r="G541" s="10" t="s">
        <v>1158</v>
      </c>
      <c r="H541" s="10" t="s">
        <v>1164</v>
      </c>
      <c r="I541" s="10" t="s">
        <v>32</v>
      </c>
      <c r="J541" s="12" t="s">
        <v>1165</v>
      </c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4"/>
      <c r="V541" s="13"/>
    </row>
    <row r="542" customFormat="false" ht="15.6" hidden="false" customHeight="false" outlineLevel="0" collapsed="false">
      <c r="A542" s="3" t="s">
        <v>1149</v>
      </c>
      <c r="B542" s="10" t="s">
        <v>1166</v>
      </c>
      <c r="C542" s="11" t="s">
        <v>90</v>
      </c>
      <c r="D542" s="11" t="s">
        <v>44</v>
      </c>
      <c r="E542" s="10" t="s">
        <v>28</v>
      </c>
      <c r="F542" s="10" t="s">
        <v>29</v>
      </c>
      <c r="G542" s="10" t="s">
        <v>1167</v>
      </c>
      <c r="H542" s="10" t="s">
        <v>50</v>
      </c>
      <c r="I542" s="10" t="s">
        <v>32</v>
      </c>
      <c r="J542" s="12" t="s">
        <v>1154</v>
      </c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4"/>
      <c r="V542" s="13"/>
    </row>
    <row r="543" customFormat="false" ht="15.6" hidden="false" customHeight="false" outlineLevel="0" collapsed="false">
      <c r="A543" s="3" t="s">
        <v>1149</v>
      </c>
      <c r="B543" s="10" t="s">
        <v>1168</v>
      </c>
      <c r="C543" s="11" t="s">
        <v>90</v>
      </c>
      <c r="D543" s="11" t="s">
        <v>35</v>
      </c>
      <c r="E543" s="10" t="s">
        <v>28</v>
      </c>
      <c r="F543" s="10" t="s">
        <v>29</v>
      </c>
      <c r="G543" s="10" t="s">
        <v>1169</v>
      </c>
      <c r="H543" s="10" t="s">
        <v>492</v>
      </c>
      <c r="I543" s="10" t="s">
        <v>32</v>
      </c>
      <c r="J543" s="12" t="s">
        <v>1170</v>
      </c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4"/>
      <c r="V543" s="13"/>
    </row>
    <row r="544" customFormat="false" ht="15.6" hidden="false" customHeight="false" outlineLevel="0" collapsed="false">
      <c r="A544" s="3" t="s">
        <v>1149</v>
      </c>
      <c r="B544" s="10" t="s">
        <v>1168</v>
      </c>
      <c r="C544" s="11" t="s">
        <v>90</v>
      </c>
      <c r="D544" s="11" t="s">
        <v>35</v>
      </c>
      <c r="E544" s="10" t="s">
        <v>28</v>
      </c>
      <c r="F544" s="10" t="s">
        <v>29</v>
      </c>
      <c r="G544" s="10" t="s">
        <v>1169</v>
      </c>
      <c r="H544" s="10" t="s">
        <v>67</v>
      </c>
      <c r="I544" s="10" t="s">
        <v>32</v>
      </c>
      <c r="J544" s="12" t="s">
        <v>1171</v>
      </c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4"/>
      <c r="V544" s="13"/>
    </row>
    <row r="545" customFormat="false" ht="26.4" hidden="false" customHeight="false" outlineLevel="0" collapsed="false">
      <c r="A545" s="3" t="s">
        <v>1149</v>
      </c>
      <c r="B545" s="10" t="s">
        <v>1168</v>
      </c>
      <c r="C545" s="11" t="s">
        <v>90</v>
      </c>
      <c r="D545" s="11" t="s">
        <v>35</v>
      </c>
      <c r="E545" s="10" t="s">
        <v>28</v>
      </c>
      <c r="F545" s="10" t="s">
        <v>29</v>
      </c>
      <c r="G545" s="10" t="s">
        <v>1169</v>
      </c>
      <c r="H545" s="10" t="s">
        <v>334</v>
      </c>
      <c r="I545" s="10" t="s">
        <v>32</v>
      </c>
      <c r="J545" s="12" t="s">
        <v>1172</v>
      </c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4"/>
      <c r="V545" s="13"/>
    </row>
    <row r="546" customFormat="false" ht="26.4" hidden="false" customHeight="false" outlineLevel="0" collapsed="false">
      <c r="A546" s="3" t="s">
        <v>1149</v>
      </c>
      <c r="B546" s="10" t="s">
        <v>1168</v>
      </c>
      <c r="C546" s="11" t="s">
        <v>90</v>
      </c>
      <c r="D546" s="11" t="s">
        <v>35</v>
      </c>
      <c r="E546" s="10" t="s">
        <v>28</v>
      </c>
      <c r="F546" s="10" t="s">
        <v>29</v>
      </c>
      <c r="G546" s="10" t="s">
        <v>1169</v>
      </c>
      <c r="H546" s="10" t="s">
        <v>1026</v>
      </c>
      <c r="I546" s="10" t="s">
        <v>32</v>
      </c>
      <c r="J546" s="12" t="s">
        <v>1173</v>
      </c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4"/>
      <c r="V546" s="13"/>
    </row>
    <row r="547" customFormat="false" ht="15.6" hidden="false" customHeight="false" outlineLevel="0" collapsed="false">
      <c r="A547" s="3" t="s">
        <v>1149</v>
      </c>
      <c r="B547" s="10" t="s">
        <v>1174</v>
      </c>
      <c r="C547" s="11" t="s">
        <v>26</v>
      </c>
      <c r="D547" s="11" t="s">
        <v>44</v>
      </c>
      <c r="E547" s="10" t="s">
        <v>28</v>
      </c>
      <c r="F547" s="10" t="s">
        <v>29</v>
      </c>
      <c r="G547" s="10" t="s">
        <v>1175</v>
      </c>
      <c r="H547" s="10" t="s">
        <v>460</v>
      </c>
      <c r="I547" s="10" t="s">
        <v>32</v>
      </c>
      <c r="J547" s="12" t="s">
        <v>914</v>
      </c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4"/>
      <c r="V547" s="13"/>
    </row>
    <row r="548" customFormat="false" ht="15.6" hidden="false" customHeight="false" outlineLevel="0" collapsed="false">
      <c r="A548" s="3" t="s">
        <v>1149</v>
      </c>
      <c r="B548" s="10" t="s">
        <v>1176</v>
      </c>
      <c r="C548" s="11" t="s">
        <v>26</v>
      </c>
      <c r="D548" s="11" t="s">
        <v>44</v>
      </c>
      <c r="E548" s="10" t="s">
        <v>28</v>
      </c>
      <c r="F548" s="10" t="s">
        <v>29</v>
      </c>
      <c r="G548" s="10" t="s">
        <v>1177</v>
      </c>
      <c r="H548" s="10" t="s">
        <v>208</v>
      </c>
      <c r="I548" s="10" t="s">
        <v>32</v>
      </c>
      <c r="J548" s="12" t="s">
        <v>1178</v>
      </c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4"/>
      <c r="V548" s="13"/>
    </row>
    <row r="549" customFormat="false" ht="15.6" hidden="false" customHeight="false" outlineLevel="0" collapsed="false">
      <c r="A549" s="3" t="s">
        <v>1149</v>
      </c>
      <c r="B549" s="10" t="s">
        <v>1176</v>
      </c>
      <c r="C549" s="11" t="s">
        <v>26</v>
      </c>
      <c r="D549" s="11" t="s">
        <v>44</v>
      </c>
      <c r="E549" s="10" t="s">
        <v>28</v>
      </c>
      <c r="F549" s="10" t="s">
        <v>29</v>
      </c>
      <c r="G549" s="10" t="s">
        <v>1177</v>
      </c>
      <c r="H549" s="10" t="s">
        <v>74</v>
      </c>
      <c r="I549" s="10" t="s">
        <v>32</v>
      </c>
      <c r="J549" s="12" t="s">
        <v>1179</v>
      </c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4"/>
      <c r="V549" s="13"/>
    </row>
    <row r="550" customFormat="false" ht="26.4" hidden="false" customHeight="false" outlineLevel="0" collapsed="false">
      <c r="A550" s="3" t="s">
        <v>1149</v>
      </c>
      <c r="B550" s="10" t="s">
        <v>1180</v>
      </c>
      <c r="C550" s="11" t="s">
        <v>90</v>
      </c>
      <c r="D550" s="11" t="s">
        <v>35</v>
      </c>
      <c r="E550" s="10" t="s">
        <v>28</v>
      </c>
      <c r="F550" s="10" t="s">
        <v>29</v>
      </c>
      <c r="G550" s="10" t="s">
        <v>1151</v>
      </c>
      <c r="H550" s="10" t="s">
        <v>1181</v>
      </c>
      <c r="I550" s="10" t="s">
        <v>32</v>
      </c>
      <c r="J550" s="12" t="s">
        <v>1182</v>
      </c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4"/>
      <c r="V550" s="13"/>
    </row>
    <row r="551" customFormat="false" ht="15.6" hidden="false" customHeight="false" outlineLevel="0" collapsed="false">
      <c r="A551" s="3" t="s">
        <v>1149</v>
      </c>
      <c r="B551" s="10" t="s">
        <v>1183</v>
      </c>
      <c r="C551" s="11" t="s">
        <v>26</v>
      </c>
      <c r="D551" s="11" t="s">
        <v>44</v>
      </c>
      <c r="E551" s="10" t="s">
        <v>28</v>
      </c>
      <c r="F551" s="10" t="s">
        <v>29</v>
      </c>
      <c r="G551" s="10" t="s">
        <v>1184</v>
      </c>
      <c r="H551" s="10" t="s">
        <v>460</v>
      </c>
      <c r="I551" s="10" t="s">
        <v>32</v>
      </c>
      <c r="J551" s="12" t="s">
        <v>914</v>
      </c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4"/>
      <c r="V551" s="13"/>
    </row>
    <row r="552" customFormat="false" ht="15.6" hidden="false" customHeight="false" outlineLevel="0" collapsed="false">
      <c r="A552" s="3" t="s">
        <v>1149</v>
      </c>
      <c r="B552" s="12" t="s">
        <v>1185</v>
      </c>
      <c r="C552" s="11" t="s">
        <v>26</v>
      </c>
      <c r="D552" s="11" t="s">
        <v>35</v>
      </c>
      <c r="E552" s="10" t="s">
        <v>28</v>
      </c>
      <c r="F552" s="10" t="s">
        <v>29</v>
      </c>
      <c r="G552" s="10" t="s">
        <v>1186</v>
      </c>
      <c r="H552" s="10" t="s">
        <v>460</v>
      </c>
      <c r="I552" s="10" t="s">
        <v>32</v>
      </c>
      <c r="J552" s="12" t="s">
        <v>914</v>
      </c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4"/>
      <c r="V552" s="13"/>
    </row>
    <row r="553" customFormat="false" ht="15.6" hidden="false" customHeight="false" outlineLevel="0" collapsed="false">
      <c r="A553" s="3" t="s">
        <v>1149</v>
      </c>
      <c r="B553" s="10" t="s">
        <v>1187</v>
      </c>
      <c r="C553" s="11" t="s">
        <v>26</v>
      </c>
      <c r="D553" s="11" t="s">
        <v>35</v>
      </c>
      <c r="E553" s="10" t="s">
        <v>113</v>
      </c>
      <c r="F553" s="10" t="s">
        <v>552</v>
      </c>
      <c r="G553" s="10" t="s">
        <v>1188</v>
      </c>
      <c r="H553" s="10" t="s">
        <v>316</v>
      </c>
      <c r="I553" s="10" t="s">
        <v>32</v>
      </c>
      <c r="J553" s="12" t="s">
        <v>487</v>
      </c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4"/>
      <c r="V553" s="13"/>
    </row>
    <row r="554" customFormat="false" ht="15.6" hidden="false" customHeight="false" outlineLevel="0" collapsed="false">
      <c r="A554" s="3" t="s">
        <v>1149</v>
      </c>
      <c r="B554" s="10" t="s">
        <v>1189</v>
      </c>
      <c r="C554" s="11" t="s">
        <v>26</v>
      </c>
      <c r="D554" s="11" t="s">
        <v>35</v>
      </c>
      <c r="E554" s="10" t="s">
        <v>206</v>
      </c>
      <c r="F554" s="10" t="s">
        <v>114</v>
      </c>
      <c r="G554" s="10" t="s">
        <v>1190</v>
      </c>
      <c r="H554" s="10" t="s">
        <v>532</v>
      </c>
      <c r="I554" s="10" t="s">
        <v>32</v>
      </c>
      <c r="J554" s="12" t="s">
        <v>1191</v>
      </c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4"/>
      <c r="V554" s="13"/>
    </row>
    <row r="555" customFormat="false" ht="15.6" hidden="false" customHeight="false" outlineLevel="0" collapsed="false">
      <c r="A555" s="3" t="s">
        <v>1149</v>
      </c>
      <c r="B555" s="10" t="s">
        <v>1192</v>
      </c>
      <c r="C555" s="11" t="s">
        <v>26</v>
      </c>
      <c r="D555" s="11" t="s">
        <v>35</v>
      </c>
      <c r="E555" s="10" t="s">
        <v>36</v>
      </c>
      <c r="F555" s="10" t="s">
        <v>54</v>
      </c>
      <c r="G555" s="10" t="s">
        <v>1193</v>
      </c>
      <c r="H555" s="10" t="s">
        <v>983</v>
      </c>
      <c r="I555" s="10" t="s">
        <v>32</v>
      </c>
      <c r="J555" s="12" t="s">
        <v>1194</v>
      </c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4"/>
      <c r="V555" s="13"/>
    </row>
    <row r="556" customFormat="false" ht="15.6" hidden="false" customHeight="false" outlineLevel="0" collapsed="false">
      <c r="A556" s="3" t="s">
        <v>1149</v>
      </c>
      <c r="B556" s="10" t="s">
        <v>1192</v>
      </c>
      <c r="C556" s="11" t="s">
        <v>26</v>
      </c>
      <c r="D556" s="11" t="s">
        <v>35</v>
      </c>
      <c r="E556" s="10" t="s">
        <v>36</v>
      </c>
      <c r="F556" s="10" t="s">
        <v>54</v>
      </c>
      <c r="G556" s="10" t="s">
        <v>1193</v>
      </c>
      <c r="H556" s="10" t="s">
        <v>208</v>
      </c>
      <c r="I556" s="10" t="s">
        <v>32</v>
      </c>
      <c r="J556" s="12" t="s">
        <v>209</v>
      </c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4"/>
      <c r="V556" s="13"/>
    </row>
    <row r="557" customFormat="false" ht="15.6" hidden="false" customHeight="false" outlineLevel="0" collapsed="false">
      <c r="A557" s="3" t="s">
        <v>1149</v>
      </c>
      <c r="B557" s="10" t="s">
        <v>1192</v>
      </c>
      <c r="C557" s="11" t="s">
        <v>26</v>
      </c>
      <c r="D557" s="11" t="s">
        <v>35</v>
      </c>
      <c r="E557" s="10" t="s">
        <v>36</v>
      </c>
      <c r="F557" s="10" t="s">
        <v>54</v>
      </c>
      <c r="G557" s="10" t="s">
        <v>1195</v>
      </c>
      <c r="H557" s="10" t="s">
        <v>84</v>
      </c>
      <c r="I557" s="10" t="s">
        <v>32</v>
      </c>
      <c r="J557" s="12" t="s">
        <v>85</v>
      </c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4"/>
      <c r="V557" s="13"/>
    </row>
    <row r="558" customFormat="false" ht="15.6" hidden="false" customHeight="false" outlineLevel="0" collapsed="false">
      <c r="A558" s="3" t="s">
        <v>1149</v>
      </c>
      <c r="B558" s="10" t="s">
        <v>1192</v>
      </c>
      <c r="C558" s="11" t="s">
        <v>26</v>
      </c>
      <c r="D558" s="11" t="s">
        <v>35</v>
      </c>
      <c r="E558" s="10" t="s">
        <v>36</v>
      </c>
      <c r="F558" s="10" t="s">
        <v>54</v>
      </c>
      <c r="G558" s="10" t="s">
        <v>1196</v>
      </c>
      <c r="H558" s="10" t="s">
        <v>1197</v>
      </c>
      <c r="I558" s="10" t="s">
        <v>32</v>
      </c>
      <c r="J558" s="12" t="s">
        <v>1198</v>
      </c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4"/>
      <c r="V558" s="13"/>
    </row>
    <row r="559" customFormat="false" ht="15.6" hidden="false" customHeight="false" outlineLevel="0" collapsed="false">
      <c r="A559" s="3" t="s">
        <v>1149</v>
      </c>
      <c r="B559" s="10" t="s">
        <v>1192</v>
      </c>
      <c r="C559" s="11" t="s">
        <v>26</v>
      </c>
      <c r="D559" s="11" t="s">
        <v>35</v>
      </c>
      <c r="E559" s="10" t="s">
        <v>36</v>
      </c>
      <c r="F559" s="10" t="s">
        <v>54</v>
      </c>
      <c r="G559" s="10" t="s">
        <v>1199</v>
      </c>
      <c r="H559" s="10" t="s">
        <v>435</v>
      </c>
      <c r="I559" s="10" t="s">
        <v>32</v>
      </c>
      <c r="J559" s="12" t="s">
        <v>235</v>
      </c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4"/>
      <c r="V559" s="13"/>
    </row>
    <row r="560" customFormat="false" ht="15.6" hidden="false" customHeight="false" outlineLevel="0" collapsed="false">
      <c r="A560" s="3" t="s">
        <v>1149</v>
      </c>
      <c r="B560" s="10" t="s">
        <v>1200</v>
      </c>
      <c r="C560" s="11" t="s">
        <v>26</v>
      </c>
      <c r="D560" s="11" t="s">
        <v>44</v>
      </c>
      <c r="E560" s="10" t="s">
        <v>36</v>
      </c>
      <c r="F560" s="10" t="s">
        <v>37</v>
      </c>
      <c r="G560" s="10" t="s">
        <v>1201</v>
      </c>
      <c r="H560" s="10" t="s">
        <v>380</v>
      </c>
      <c r="I560" s="10" t="s">
        <v>32</v>
      </c>
      <c r="J560" s="12" t="s">
        <v>1202</v>
      </c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4"/>
      <c r="V560" s="13"/>
    </row>
    <row r="561" customFormat="false" ht="15.6" hidden="false" customHeight="false" outlineLevel="0" collapsed="false">
      <c r="A561" s="3" t="s">
        <v>1149</v>
      </c>
      <c r="B561" s="10" t="s">
        <v>1203</v>
      </c>
      <c r="C561" s="11" t="s">
        <v>26</v>
      </c>
      <c r="D561" s="11" t="s">
        <v>44</v>
      </c>
      <c r="E561" s="10" t="s">
        <v>308</v>
      </c>
      <c r="F561" s="10" t="s">
        <v>309</v>
      </c>
      <c r="G561" s="10" t="s">
        <v>1204</v>
      </c>
      <c r="H561" s="10" t="s">
        <v>532</v>
      </c>
      <c r="I561" s="10" t="s">
        <v>32</v>
      </c>
      <c r="J561" s="12" t="s">
        <v>1191</v>
      </c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4"/>
      <c r="V561" s="13"/>
    </row>
    <row r="562" customFormat="false" ht="15.6" hidden="false" customHeight="false" outlineLevel="0" collapsed="false">
      <c r="A562" s="3" t="s">
        <v>1149</v>
      </c>
      <c r="B562" s="10" t="s">
        <v>1205</v>
      </c>
      <c r="C562" s="11" t="s">
        <v>26</v>
      </c>
      <c r="D562" s="11" t="s">
        <v>44</v>
      </c>
      <c r="E562" s="10" t="s">
        <v>36</v>
      </c>
      <c r="F562" s="10" t="s">
        <v>54</v>
      </c>
      <c r="G562" s="10" t="s">
        <v>1206</v>
      </c>
      <c r="H562" s="10" t="s">
        <v>532</v>
      </c>
      <c r="I562" s="10" t="s">
        <v>32</v>
      </c>
      <c r="J562" s="12" t="s">
        <v>1191</v>
      </c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4"/>
      <c r="V562" s="13"/>
    </row>
    <row r="563" customFormat="false" ht="15.6" hidden="false" customHeight="false" outlineLevel="0" collapsed="false">
      <c r="A563" s="3" t="s">
        <v>1149</v>
      </c>
      <c r="B563" s="10" t="s">
        <v>1207</v>
      </c>
      <c r="C563" s="11" t="s">
        <v>26</v>
      </c>
      <c r="D563" s="11" t="s">
        <v>44</v>
      </c>
      <c r="E563" s="10" t="s">
        <v>47</v>
      </c>
      <c r="F563" s="10" t="s">
        <v>48</v>
      </c>
      <c r="G563" s="10" t="s">
        <v>1201</v>
      </c>
      <c r="H563" s="10" t="s">
        <v>39</v>
      </c>
      <c r="I563" s="10" t="s">
        <v>32</v>
      </c>
      <c r="J563" s="12" t="s">
        <v>1159</v>
      </c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4"/>
      <c r="V563" s="13"/>
    </row>
    <row r="564" customFormat="false" ht="15.6" hidden="false" customHeight="false" outlineLevel="0" collapsed="false">
      <c r="A564" s="3" t="s">
        <v>1149</v>
      </c>
      <c r="B564" s="10" t="s">
        <v>1208</v>
      </c>
      <c r="C564" s="11" t="s">
        <v>90</v>
      </c>
      <c r="D564" s="11" t="s">
        <v>35</v>
      </c>
      <c r="E564" s="10" t="s">
        <v>47</v>
      </c>
      <c r="F564" s="10" t="s">
        <v>29</v>
      </c>
      <c r="G564" s="10" t="s">
        <v>1209</v>
      </c>
      <c r="H564" s="10" t="s">
        <v>532</v>
      </c>
      <c r="I564" s="10" t="s">
        <v>32</v>
      </c>
      <c r="J564" s="12" t="s">
        <v>1191</v>
      </c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4"/>
      <c r="V564" s="13"/>
    </row>
    <row r="565" customFormat="false" ht="15.6" hidden="false" customHeight="false" outlineLevel="0" collapsed="false">
      <c r="A565" s="3" t="s">
        <v>1149</v>
      </c>
      <c r="B565" s="10" t="s">
        <v>1210</v>
      </c>
      <c r="C565" s="11" t="s">
        <v>90</v>
      </c>
      <c r="D565" s="11" t="s">
        <v>44</v>
      </c>
      <c r="E565" s="10" t="s">
        <v>47</v>
      </c>
      <c r="F565" s="10" t="s">
        <v>48</v>
      </c>
      <c r="G565" s="10" t="s">
        <v>1211</v>
      </c>
      <c r="H565" s="10" t="s">
        <v>532</v>
      </c>
      <c r="I565" s="10" t="s">
        <v>32</v>
      </c>
      <c r="J565" s="12" t="s">
        <v>1191</v>
      </c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4"/>
      <c r="V565" s="13"/>
    </row>
    <row r="566" customFormat="false" ht="15.6" hidden="false" customHeight="false" outlineLevel="0" collapsed="false">
      <c r="A566" s="3" t="s">
        <v>1149</v>
      </c>
      <c r="B566" s="10" t="s">
        <v>1212</v>
      </c>
      <c r="C566" s="11" t="s">
        <v>90</v>
      </c>
      <c r="D566" s="11" t="s">
        <v>44</v>
      </c>
      <c r="E566" s="10" t="s">
        <v>28</v>
      </c>
      <c r="F566" s="10" t="s">
        <v>29</v>
      </c>
      <c r="G566" s="10" t="s">
        <v>1196</v>
      </c>
      <c r="H566" s="10" t="s">
        <v>532</v>
      </c>
      <c r="I566" s="10" t="s">
        <v>32</v>
      </c>
      <c r="J566" s="12" t="s">
        <v>1191</v>
      </c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4"/>
      <c r="V566" s="13"/>
    </row>
    <row r="567" customFormat="false" ht="15.6" hidden="false" customHeight="false" outlineLevel="0" collapsed="false">
      <c r="A567" s="3" t="s">
        <v>1149</v>
      </c>
      <c r="B567" s="10" t="s">
        <v>1213</v>
      </c>
      <c r="C567" s="11" t="s">
        <v>90</v>
      </c>
      <c r="D567" s="11" t="s">
        <v>44</v>
      </c>
      <c r="E567" s="10" t="s">
        <v>47</v>
      </c>
      <c r="F567" s="10" t="s">
        <v>48</v>
      </c>
      <c r="G567" s="10" t="s">
        <v>1214</v>
      </c>
      <c r="H567" s="10" t="s">
        <v>39</v>
      </c>
      <c r="I567" s="10" t="s">
        <v>32</v>
      </c>
      <c r="J567" s="12" t="s">
        <v>1159</v>
      </c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4"/>
      <c r="V567" s="13"/>
    </row>
    <row r="568" customFormat="false" ht="15.6" hidden="false" customHeight="false" outlineLevel="0" collapsed="false">
      <c r="A568" s="3" t="s">
        <v>1149</v>
      </c>
      <c r="B568" s="10" t="s">
        <v>1215</v>
      </c>
      <c r="C568" s="11" t="s">
        <v>26</v>
      </c>
      <c r="D568" s="11" t="s">
        <v>44</v>
      </c>
      <c r="E568" s="10" t="s">
        <v>36</v>
      </c>
      <c r="F568" s="10" t="s">
        <v>37</v>
      </c>
      <c r="G568" s="10" t="s">
        <v>1216</v>
      </c>
      <c r="H568" s="10" t="s">
        <v>532</v>
      </c>
      <c r="I568" s="10" t="s">
        <v>32</v>
      </c>
      <c r="J568" s="12" t="s">
        <v>1191</v>
      </c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4"/>
      <c r="V568" s="13"/>
    </row>
    <row r="569" customFormat="false" ht="15.6" hidden="false" customHeight="false" outlineLevel="0" collapsed="false">
      <c r="A569" s="3" t="s">
        <v>1149</v>
      </c>
      <c r="B569" s="10" t="s">
        <v>1217</v>
      </c>
      <c r="C569" s="11" t="s">
        <v>26</v>
      </c>
      <c r="D569" s="11" t="s">
        <v>44</v>
      </c>
      <c r="E569" s="10" t="s">
        <v>113</v>
      </c>
      <c r="F569" s="10" t="s">
        <v>114</v>
      </c>
      <c r="G569" s="10" t="s">
        <v>1216</v>
      </c>
      <c r="H569" s="10" t="s">
        <v>532</v>
      </c>
      <c r="I569" s="10" t="s">
        <v>32</v>
      </c>
      <c r="J569" s="12" t="s">
        <v>1191</v>
      </c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4"/>
      <c r="V569" s="13"/>
    </row>
    <row r="570" customFormat="false" ht="15.6" hidden="false" customHeight="false" outlineLevel="0" collapsed="false">
      <c r="A570" s="3" t="s">
        <v>1149</v>
      </c>
      <c r="B570" s="10" t="s">
        <v>1218</v>
      </c>
      <c r="C570" s="11" t="s">
        <v>26</v>
      </c>
      <c r="D570" s="11" t="s">
        <v>44</v>
      </c>
      <c r="E570" s="10" t="s">
        <v>113</v>
      </c>
      <c r="F570" s="10" t="s">
        <v>48</v>
      </c>
      <c r="G570" s="10" t="s">
        <v>1201</v>
      </c>
      <c r="H570" s="10" t="s">
        <v>380</v>
      </c>
      <c r="I570" s="10" t="s">
        <v>32</v>
      </c>
      <c r="J570" s="12" t="s">
        <v>1202</v>
      </c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4"/>
      <c r="V570" s="13"/>
    </row>
    <row r="571" customFormat="false" ht="26.4" hidden="false" customHeight="false" outlineLevel="0" collapsed="false">
      <c r="A571" s="3" t="s">
        <v>1149</v>
      </c>
      <c r="B571" s="10" t="s">
        <v>1219</v>
      </c>
      <c r="C571" s="11" t="s">
        <v>90</v>
      </c>
      <c r="D571" s="11" t="s">
        <v>35</v>
      </c>
      <c r="E571" s="10" t="s">
        <v>28</v>
      </c>
      <c r="F571" s="10" t="s">
        <v>29</v>
      </c>
      <c r="G571" s="10" t="s">
        <v>1220</v>
      </c>
      <c r="H571" s="10" t="s">
        <v>180</v>
      </c>
      <c r="I571" s="10" t="s">
        <v>32</v>
      </c>
      <c r="J571" s="12" t="s">
        <v>1221</v>
      </c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4"/>
      <c r="V571" s="13"/>
    </row>
    <row r="572" customFormat="false" ht="15.6" hidden="false" customHeight="false" outlineLevel="0" collapsed="false">
      <c r="A572" s="3" t="s">
        <v>1149</v>
      </c>
      <c r="B572" s="10" t="s">
        <v>1222</v>
      </c>
      <c r="C572" s="11" t="s">
        <v>90</v>
      </c>
      <c r="D572" s="11" t="s">
        <v>35</v>
      </c>
      <c r="E572" s="10" t="s">
        <v>47</v>
      </c>
      <c r="F572" s="10" t="s">
        <v>48</v>
      </c>
      <c r="G572" s="10" t="s">
        <v>1214</v>
      </c>
      <c r="H572" s="10" t="s">
        <v>532</v>
      </c>
      <c r="I572" s="10" t="s">
        <v>32</v>
      </c>
      <c r="J572" s="12" t="s">
        <v>1191</v>
      </c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4"/>
      <c r="V572" s="13"/>
    </row>
    <row r="573" customFormat="false" ht="15.6" hidden="false" customHeight="false" outlineLevel="0" collapsed="false">
      <c r="A573" s="3" t="s">
        <v>1149</v>
      </c>
      <c r="B573" s="10" t="s">
        <v>1223</v>
      </c>
      <c r="C573" s="11" t="s">
        <v>90</v>
      </c>
      <c r="D573" s="11" t="s">
        <v>35</v>
      </c>
      <c r="E573" s="10" t="s">
        <v>47</v>
      </c>
      <c r="F573" s="10" t="s">
        <v>48</v>
      </c>
      <c r="G573" s="10" t="s">
        <v>1224</v>
      </c>
      <c r="H573" s="10" t="s">
        <v>39</v>
      </c>
      <c r="I573" s="10" t="s">
        <v>32</v>
      </c>
      <c r="J573" s="12" t="s">
        <v>1159</v>
      </c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4"/>
      <c r="V573" s="13"/>
    </row>
    <row r="574" customFormat="false" ht="15.6" hidden="false" customHeight="false" outlineLevel="0" collapsed="false">
      <c r="A574" s="3" t="s">
        <v>1149</v>
      </c>
      <c r="B574" s="10" t="s">
        <v>1225</v>
      </c>
      <c r="C574" s="11" t="s">
        <v>90</v>
      </c>
      <c r="D574" s="11" t="s">
        <v>44</v>
      </c>
      <c r="E574" s="10" t="s">
        <v>28</v>
      </c>
      <c r="F574" s="10" t="s">
        <v>29</v>
      </c>
      <c r="G574" s="10" t="s">
        <v>1226</v>
      </c>
      <c r="H574" s="10" t="s">
        <v>1197</v>
      </c>
      <c r="I574" s="10" t="s">
        <v>32</v>
      </c>
      <c r="J574" s="12" t="s">
        <v>1227</v>
      </c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4"/>
      <c r="V574" s="13"/>
    </row>
    <row r="575" customFormat="false" ht="15.6" hidden="false" customHeight="false" outlineLevel="0" collapsed="false">
      <c r="A575" s="3" t="s">
        <v>1149</v>
      </c>
      <c r="B575" s="10" t="s">
        <v>1228</v>
      </c>
      <c r="C575" s="11" t="s">
        <v>26</v>
      </c>
      <c r="D575" s="11" t="s">
        <v>35</v>
      </c>
      <c r="E575" s="10" t="s">
        <v>28</v>
      </c>
      <c r="F575" s="10" t="s">
        <v>29</v>
      </c>
      <c r="G575" s="10" t="s">
        <v>1229</v>
      </c>
      <c r="H575" s="10" t="s">
        <v>107</v>
      </c>
      <c r="I575" s="10" t="s">
        <v>32</v>
      </c>
      <c r="J575" s="12" t="s">
        <v>1230</v>
      </c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4"/>
      <c r="V575" s="13"/>
    </row>
    <row r="576" customFormat="false" ht="15.6" hidden="false" customHeight="false" outlineLevel="0" collapsed="false">
      <c r="A576" s="3" t="s">
        <v>1149</v>
      </c>
      <c r="B576" s="12" t="s">
        <v>1231</v>
      </c>
      <c r="C576" s="11" t="s">
        <v>90</v>
      </c>
      <c r="D576" s="11" t="s">
        <v>35</v>
      </c>
      <c r="E576" s="10" t="s">
        <v>28</v>
      </c>
      <c r="F576" s="10" t="s">
        <v>29</v>
      </c>
      <c r="G576" s="10" t="s">
        <v>1232</v>
      </c>
      <c r="H576" s="10" t="s">
        <v>316</v>
      </c>
      <c r="I576" s="10" t="s">
        <v>32</v>
      </c>
      <c r="J576" s="12" t="s">
        <v>914</v>
      </c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4"/>
      <c r="V576" s="13"/>
    </row>
    <row r="577" customFormat="false" ht="15.6" hidden="false" customHeight="false" outlineLevel="0" collapsed="false">
      <c r="A577" s="3" t="s">
        <v>1149</v>
      </c>
      <c r="B577" s="10" t="s">
        <v>1233</v>
      </c>
      <c r="C577" s="11" t="s">
        <v>26</v>
      </c>
      <c r="D577" s="11" t="s">
        <v>44</v>
      </c>
      <c r="E577" s="10" t="s">
        <v>36</v>
      </c>
      <c r="F577" s="10" t="s">
        <v>54</v>
      </c>
      <c r="G577" s="10" t="s">
        <v>1234</v>
      </c>
      <c r="H577" s="10" t="s">
        <v>107</v>
      </c>
      <c r="I577" s="10" t="s">
        <v>32</v>
      </c>
      <c r="J577" s="12" t="s">
        <v>1230</v>
      </c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4"/>
      <c r="V577" s="13"/>
    </row>
    <row r="578" customFormat="false" ht="15.6" hidden="false" customHeight="false" outlineLevel="0" collapsed="false">
      <c r="A578" s="3" t="s">
        <v>1149</v>
      </c>
      <c r="B578" s="10" t="s">
        <v>1235</v>
      </c>
      <c r="C578" s="11" t="s">
        <v>26</v>
      </c>
      <c r="D578" s="11" t="s">
        <v>44</v>
      </c>
      <c r="E578" s="10" t="s">
        <v>53</v>
      </c>
      <c r="F578" s="10" t="s">
        <v>54</v>
      </c>
      <c r="G578" s="10" t="s">
        <v>1236</v>
      </c>
      <c r="H578" s="10" t="s">
        <v>107</v>
      </c>
      <c r="I578" s="10" t="s">
        <v>32</v>
      </c>
      <c r="J578" s="12" t="s">
        <v>1230</v>
      </c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4"/>
      <c r="V578" s="13"/>
    </row>
    <row r="579" customFormat="false" ht="15.6" hidden="false" customHeight="false" outlineLevel="0" collapsed="false">
      <c r="A579" s="3" t="s">
        <v>1149</v>
      </c>
      <c r="B579" s="10" t="s">
        <v>1237</v>
      </c>
      <c r="C579" s="11" t="s">
        <v>26</v>
      </c>
      <c r="D579" s="11" t="s">
        <v>44</v>
      </c>
      <c r="E579" s="10" t="s">
        <v>53</v>
      </c>
      <c r="F579" s="10" t="s">
        <v>54</v>
      </c>
      <c r="G579" s="10" t="s">
        <v>1238</v>
      </c>
      <c r="H579" s="10" t="s">
        <v>107</v>
      </c>
      <c r="I579" s="10" t="s">
        <v>32</v>
      </c>
      <c r="J579" s="12" t="s">
        <v>1230</v>
      </c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4"/>
      <c r="V579" s="13"/>
    </row>
    <row r="580" customFormat="false" ht="15.6" hidden="false" customHeight="false" outlineLevel="0" collapsed="false">
      <c r="A580" s="3" t="s">
        <v>1149</v>
      </c>
      <c r="B580" s="10" t="s">
        <v>1239</v>
      </c>
      <c r="C580" s="11" t="s">
        <v>26</v>
      </c>
      <c r="D580" s="11" t="s">
        <v>44</v>
      </c>
      <c r="E580" s="10" t="s">
        <v>28</v>
      </c>
      <c r="F580" s="10" t="s">
        <v>29</v>
      </c>
      <c r="G580" s="10" t="s">
        <v>1240</v>
      </c>
      <c r="H580" s="10" t="s">
        <v>107</v>
      </c>
      <c r="I580" s="10" t="s">
        <v>32</v>
      </c>
      <c r="J580" s="12" t="s">
        <v>1230</v>
      </c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4"/>
      <c r="V580" s="13"/>
    </row>
    <row r="581" customFormat="false" ht="15.6" hidden="false" customHeight="false" outlineLevel="0" collapsed="false">
      <c r="A581" s="3" t="s">
        <v>1149</v>
      </c>
      <c r="B581" s="10" t="s">
        <v>1241</v>
      </c>
      <c r="C581" s="11" t="s">
        <v>90</v>
      </c>
      <c r="D581" s="11" t="s">
        <v>44</v>
      </c>
      <c r="E581" s="10" t="s">
        <v>28</v>
      </c>
      <c r="F581" s="10" t="s">
        <v>29</v>
      </c>
      <c r="G581" s="10" t="s">
        <v>1240</v>
      </c>
      <c r="H581" s="10" t="s">
        <v>1197</v>
      </c>
      <c r="I581" s="10" t="s">
        <v>32</v>
      </c>
      <c r="J581" s="12" t="s">
        <v>1227</v>
      </c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4"/>
      <c r="V581" s="13"/>
    </row>
    <row r="582" customFormat="false" ht="15.6" hidden="false" customHeight="false" outlineLevel="0" collapsed="false">
      <c r="A582" s="3" t="s">
        <v>1149</v>
      </c>
      <c r="B582" s="10" t="s">
        <v>1242</v>
      </c>
      <c r="C582" s="11" t="s">
        <v>90</v>
      </c>
      <c r="D582" s="11" t="s">
        <v>44</v>
      </c>
      <c r="E582" s="10" t="s">
        <v>28</v>
      </c>
      <c r="F582" s="10" t="s">
        <v>29</v>
      </c>
      <c r="G582" s="10" t="s">
        <v>1243</v>
      </c>
      <c r="H582" s="10" t="s">
        <v>1197</v>
      </c>
      <c r="I582" s="10" t="s">
        <v>32</v>
      </c>
      <c r="J582" s="12" t="s">
        <v>1227</v>
      </c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4"/>
      <c r="V582" s="13"/>
    </row>
    <row r="583" customFormat="false" ht="15.6" hidden="false" customHeight="false" outlineLevel="0" collapsed="false">
      <c r="A583" s="3" t="s">
        <v>1149</v>
      </c>
      <c r="B583" s="10" t="s">
        <v>1244</v>
      </c>
      <c r="C583" s="11" t="s">
        <v>90</v>
      </c>
      <c r="D583" s="11" t="s">
        <v>44</v>
      </c>
      <c r="E583" s="10" t="s">
        <v>28</v>
      </c>
      <c r="F583" s="10" t="s">
        <v>29</v>
      </c>
      <c r="G583" s="10" t="s">
        <v>1245</v>
      </c>
      <c r="H583" s="10" t="s">
        <v>1197</v>
      </c>
      <c r="I583" s="10" t="s">
        <v>32</v>
      </c>
      <c r="J583" s="12" t="s">
        <v>1227</v>
      </c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4"/>
      <c r="V583" s="13"/>
    </row>
    <row r="584" customFormat="false" ht="15.6" hidden="false" customHeight="false" outlineLevel="0" collapsed="false">
      <c r="A584" s="3" t="s">
        <v>1149</v>
      </c>
      <c r="B584" s="10" t="s">
        <v>1246</v>
      </c>
      <c r="C584" s="11" t="s">
        <v>26</v>
      </c>
      <c r="D584" s="11" t="s">
        <v>35</v>
      </c>
      <c r="E584" s="10" t="s">
        <v>206</v>
      </c>
      <c r="F584" s="10" t="s">
        <v>114</v>
      </c>
      <c r="G584" s="10" t="s">
        <v>1247</v>
      </c>
      <c r="H584" s="10" t="s">
        <v>435</v>
      </c>
      <c r="I584" s="10" t="s">
        <v>32</v>
      </c>
      <c r="J584" s="12" t="s">
        <v>488</v>
      </c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4"/>
      <c r="V584" s="13"/>
    </row>
    <row r="585" customFormat="false" ht="39.6" hidden="false" customHeight="false" outlineLevel="0" collapsed="false">
      <c r="A585" s="3" t="s">
        <v>1149</v>
      </c>
      <c r="B585" s="10" t="s">
        <v>1248</v>
      </c>
      <c r="C585" s="11" t="s">
        <v>90</v>
      </c>
      <c r="D585" s="11" t="s">
        <v>44</v>
      </c>
      <c r="E585" s="10" t="s">
        <v>47</v>
      </c>
      <c r="F585" s="10" t="s">
        <v>48</v>
      </c>
      <c r="G585" s="10" t="s">
        <v>1249</v>
      </c>
      <c r="H585" s="10" t="s">
        <v>1250</v>
      </c>
      <c r="I585" s="10" t="s">
        <v>32</v>
      </c>
      <c r="J585" s="12" t="s">
        <v>1251</v>
      </c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4"/>
      <c r="V585" s="13"/>
    </row>
    <row r="586" customFormat="false" ht="26.4" hidden="false" customHeight="false" outlineLevel="0" collapsed="false">
      <c r="A586" s="3" t="s">
        <v>1149</v>
      </c>
      <c r="B586" s="10" t="s">
        <v>1252</v>
      </c>
      <c r="C586" s="11" t="s">
        <v>90</v>
      </c>
      <c r="D586" s="11" t="s">
        <v>44</v>
      </c>
      <c r="E586" s="10" t="s">
        <v>47</v>
      </c>
      <c r="F586" s="10" t="s">
        <v>48</v>
      </c>
      <c r="G586" s="10" t="s">
        <v>1253</v>
      </c>
      <c r="H586" s="10" t="s">
        <v>1254</v>
      </c>
      <c r="I586" s="10" t="s">
        <v>32</v>
      </c>
      <c r="J586" s="12" t="s">
        <v>1255</v>
      </c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4"/>
      <c r="V586" s="13"/>
    </row>
    <row r="587" customFormat="false" ht="15.6" hidden="false" customHeight="false" outlineLevel="0" collapsed="false">
      <c r="A587" s="3" t="s">
        <v>1149</v>
      </c>
      <c r="B587" s="10" t="s">
        <v>1256</v>
      </c>
      <c r="C587" s="11" t="s">
        <v>26</v>
      </c>
      <c r="D587" s="11" t="s">
        <v>44</v>
      </c>
      <c r="E587" s="10" t="s">
        <v>28</v>
      </c>
      <c r="F587" s="10" t="s">
        <v>29</v>
      </c>
      <c r="G587" s="10" t="s">
        <v>1257</v>
      </c>
      <c r="H587" s="10" t="s">
        <v>71</v>
      </c>
      <c r="I587" s="10" t="s">
        <v>32</v>
      </c>
      <c r="J587" s="12" t="s">
        <v>1258</v>
      </c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4"/>
      <c r="V587" s="13"/>
    </row>
    <row r="588" customFormat="false" ht="26.4" hidden="false" customHeight="false" outlineLevel="0" collapsed="false">
      <c r="A588" s="3" t="s">
        <v>1149</v>
      </c>
      <c r="B588" s="10" t="s">
        <v>1256</v>
      </c>
      <c r="C588" s="11" t="s">
        <v>26</v>
      </c>
      <c r="D588" s="11" t="s">
        <v>44</v>
      </c>
      <c r="E588" s="10" t="s">
        <v>28</v>
      </c>
      <c r="F588" s="10" t="s">
        <v>29</v>
      </c>
      <c r="G588" s="10" t="s">
        <v>1259</v>
      </c>
      <c r="H588" s="10" t="s">
        <v>1026</v>
      </c>
      <c r="I588" s="10" t="s">
        <v>32</v>
      </c>
      <c r="J588" s="12" t="s">
        <v>1260</v>
      </c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4"/>
      <c r="V588" s="13"/>
    </row>
    <row r="589" customFormat="false" ht="15.6" hidden="false" customHeight="false" outlineLevel="0" collapsed="false">
      <c r="A589" s="3" t="s">
        <v>1149</v>
      </c>
      <c r="B589" s="10" t="s">
        <v>1261</v>
      </c>
      <c r="C589" s="11" t="s">
        <v>90</v>
      </c>
      <c r="D589" s="11" t="s">
        <v>44</v>
      </c>
      <c r="E589" s="10" t="s">
        <v>47</v>
      </c>
      <c r="F589" s="10" t="s">
        <v>48</v>
      </c>
      <c r="G589" s="10" t="s">
        <v>1262</v>
      </c>
      <c r="H589" s="10" t="s">
        <v>71</v>
      </c>
      <c r="I589" s="10" t="s">
        <v>32</v>
      </c>
      <c r="J589" s="12" t="s">
        <v>1258</v>
      </c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4"/>
      <c r="V589" s="13"/>
    </row>
    <row r="590" customFormat="false" ht="26.4" hidden="false" customHeight="false" outlineLevel="0" collapsed="false">
      <c r="A590" s="3" t="s">
        <v>1149</v>
      </c>
      <c r="B590" s="10" t="s">
        <v>1261</v>
      </c>
      <c r="C590" s="11" t="s">
        <v>90</v>
      </c>
      <c r="D590" s="11" t="s">
        <v>44</v>
      </c>
      <c r="E590" s="10" t="s">
        <v>47</v>
      </c>
      <c r="F590" s="10" t="s">
        <v>48</v>
      </c>
      <c r="G590" s="10" t="s">
        <v>1263</v>
      </c>
      <c r="H590" s="10" t="s">
        <v>1026</v>
      </c>
      <c r="I590" s="10" t="s">
        <v>32</v>
      </c>
      <c r="J590" s="12" t="s">
        <v>1260</v>
      </c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4"/>
      <c r="V590" s="13"/>
    </row>
    <row r="591" customFormat="false" ht="26.4" hidden="false" customHeight="false" outlineLevel="0" collapsed="false">
      <c r="A591" s="3" t="s">
        <v>1149</v>
      </c>
      <c r="B591" s="10" t="s">
        <v>1264</v>
      </c>
      <c r="C591" s="11" t="s">
        <v>90</v>
      </c>
      <c r="D591" s="11" t="s">
        <v>44</v>
      </c>
      <c r="E591" s="10" t="s">
        <v>47</v>
      </c>
      <c r="F591" s="10" t="s">
        <v>48</v>
      </c>
      <c r="G591" s="10" t="s">
        <v>1265</v>
      </c>
      <c r="H591" s="10" t="s">
        <v>526</v>
      </c>
      <c r="I591" s="10" t="s">
        <v>32</v>
      </c>
      <c r="J591" s="12" t="s">
        <v>1260</v>
      </c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4"/>
      <c r="V591" s="13"/>
    </row>
    <row r="592" customFormat="false" ht="26.4" hidden="false" customHeight="false" outlineLevel="0" collapsed="false">
      <c r="A592" s="3" t="s">
        <v>1149</v>
      </c>
      <c r="B592" s="10" t="s">
        <v>1266</v>
      </c>
      <c r="C592" s="11" t="s">
        <v>26</v>
      </c>
      <c r="D592" s="11" t="s">
        <v>35</v>
      </c>
      <c r="E592" s="10" t="s">
        <v>28</v>
      </c>
      <c r="F592" s="10" t="s">
        <v>29</v>
      </c>
      <c r="G592" s="10" t="s">
        <v>1267</v>
      </c>
      <c r="H592" s="10" t="s">
        <v>444</v>
      </c>
      <c r="I592" s="10" t="s">
        <v>32</v>
      </c>
      <c r="J592" s="12" t="s">
        <v>1268</v>
      </c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4"/>
      <c r="V592" s="13"/>
    </row>
    <row r="593" customFormat="false" ht="15.6" hidden="false" customHeight="false" outlineLevel="0" collapsed="false">
      <c r="A593" s="3" t="s">
        <v>1149</v>
      </c>
      <c r="B593" s="10" t="s">
        <v>1266</v>
      </c>
      <c r="C593" s="11" t="s">
        <v>90</v>
      </c>
      <c r="D593" s="11" t="s">
        <v>35</v>
      </c>
      <c r="E593" s="10" t="s">
        <v>28</v>
      </c>
      <c r="F593" s="10" t="s">
        <v>29</v>
      </c>
      <c r="G593" s="10" t="s">
        <v>1269</v>
      </c>
      <c r="H593" s="10" t="s">
        <v>1270</v>
      </c>
      <c r="I593" s="10" t="s">
        <v>32</v>
      </c>
      <c r="J593" s="12" t="s">
        <v>1202</v>
      </c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4"/>
      <c r="V593" s="13"/>
    </row>
    <row r="594" customFormat="false" ht="15.6" hidden="false" customHeight="false" outlineLevel="0" collapsed="false">
      <c r="A594" s="3" t="s">
        <v>1149</v>
      </c>
      <c r="B594" s="10" t="s">
        <v>1271</v>
      </c>
      <c r="C594" s="11" t="s">
        <v>26</v>
      </c>
      <c r="D594" s="11" t="s">
        <v>44</v>
      </c>
      <c r="E594" s="10" t="s">
        <v>53</v>
      </c>
      <c r="F594" s="10" t="s">
        <v>54</v>
      </c>
      <c r="G594" s="10" t="s">
        <v>1272</v>
      </c>
      <c r="H594" s="10" t="s">
        <v>71</v>
      </c>
      <c r="I594" s="10" t="s">
        <v>32</v>
      </c>
      <c r="J594" s="12" t="s">
        <v>1273</v>
      </c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4"/>
      <c r="V594" s="13"/>
    </row>
    <row r="595" customFormat="false" ht="15.6" hidden="false" customHeight="false" outlineLevel="0" collapsed="false">
      <c r="A595" s="3" t="s">
        <v>1149</v>
      </c>
      <c r="B595" s="10" t="s">
        <v>1271</v>
      </c>
      <c r="C595" s="11" t="s">
        <v>26</v>
      </c>
      <c r="D595" s="11" t="s">
        <v>44</v>
      </c>
      <c r="E595" s="10" t="s">
        <v>53</v>
      </c>
      <c r="F595" s="10" t="s">
        <v>54</v>
      </c>
      <c r="G595" s="10" t="s">
        <v>1274</v>
      </c>
      <c r="H595" s="10" t="s">
        <v>168</v>
      </c>
      <c r="I595" s="10" t="s">
        <v>32</v>
      </c>
      <c r="J595" s="12" t="s">
        <v>1275</v>
      </c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4"/>
      <c r="V595" s="13"/>
    </row>
    <row r="596" customFormat="false" ht="15.6" hidden="false" customHeight="false" outlineLevel="0" collapsed="false">
      <c r="A596" s="3" t="s">
        <v>1149</v>
      </c>
      <c r="B596" s="10" t="s">
        <v>1271</v>
      </c>
      <c r="C596" s="11" t="s">
        <v>26</v>
      </c>
      <c r="D596" s="11" t="s">
        <v>44</v>
      </c>
      <c r="E596" s="10" t="s">
        <v>53</v>
      </c>
      <c r="F596" s="10" t="s">
        <v>54</v>
      </c>
      <c r="G596" s="10" t="s">
        <v>1276</v>
      </c>
      <c r="H596" s="10" t="s">
        <v>351</v>
      </c>
      <c r="I596" s="10" t="s">
        <v>32</v>
      </c>
      <c r="J596" s="12" t="s">
        <v>1171</v>
      </c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4"/>
      <c r="V596" s="13"/>
    </row>
    <row r="597" customFormat="false" ht="15.6" hidden="false" customHeight="false" outlineLevel="0" collapsed="false">
      <c r="A597" s="3" t="s">
        <v>1149</v>
      </c>
      <c r="B597" s="10" t="s">
        <v>1271</v>
      </c>
      <c r="C597" s="11" t="s">
        <v>26</v>
      </c>
      <c r="D597" s="11" t="s">
        <v>44</v>
      </c>
      <c r="E597" s="10" t="s">
        <v>53</v>
      </c>
      <c r="F597" s="10" t="s">
        <v>54</v>
      </c>
      <c r="G597" s="10" t="s">
        <v>1277</v>
      </c>
      <c r="H597" s="10" t="s">
        <v>50</v>
      </c>
      <c r="I597" s="10" t="s">
        <v>32</v>
      </c>
      <c r="J597" s="12" t="s">
        <v>1154</v>
      </c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4"/>
      <c r="V597" s="13"/>
    </row>
    <row r="598" customFormat="false" ht="26.4" hidden="false" customHeight="false" outlineLevel="0" collapsed="false">
      <c r="A598" s="3" t="s">
        <v>1149</v>
      </c>
      <c r="B598" s="10" t="s">
        <v>1278</v>
      </c>
      <c r="C598" s="11" t="s">
        <v>90</v>
      </c>
      <c r="D598" s="11" t="s">
        <v>44</v>
      </c>
      <c r="E598" s="10" t="s">
        <v>206</v>
      </c>
      <c r="F598" s="10" t="s">
        <v>114</v>
      </c>
      <c r="G598" s="10" t="s">
        <v>1279</v>
      </c>
      <c r="H598" s="10" t="s">
        <v>1280</v>
      </c>
      <c r="I598" s="10" t="s">
        <v>32</v>
      </c>
      <c r="J598" s="12" t="s">
        <v>1281</v>
      </c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4"/>
      <c r="V598" s="13"/>
    </row>
    <row r="599" customFormat="false" ht="39.6" hidden="false" customHeight="false" outlineLevel="0" collapsed="false">
      <c r="A599" s="3" t="s">
        <v>1149</v>
      </c>
      <c r="B599" s="10" t="s">
        <v>1278</v>
      </c>
      <c r="C599" s="11" t="s">
        <v>90</v>
      </c>
      <c r="D599" s="11" t="s">
        <v>44</v>
      </c>
      <c r="E599" s="10" t="s">
        <v>206</v>
      </c>
      <c r="F599" s="10" t="s">
        <v>114</v>
      </c>
      <c r="G599" s="10" t="s">
        <v>1279</v>
      </c>
      <c r="H599" s="10" t="s">
        <v>1282</v>
      </c>
      <c r="I599" s="10" t="s">
        <v>32</v>
      </c>
      <c r="J599" s="12" t="s">
        <v>1283</v>
      </c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4"/>
      <c r="V599" s="13"/>
    </row>
    <row r="600" customFormat="false" ht="15.6" hidden="false" customHeight="false" outlineLevel="0" collapsed="false">
      <c r="A600" s="3" t="s">
        <v>1149</v>
      </c>
      <c r="B600" s="10" t="s">
        <v>1284</v>
      </c>
      <c r="C600" s="11" t="s">
        <v>90</v>
      </c>
      <c r="D600" s="11" t="s">
        <v>44</v>
      </c>
      <c r="E600" s="10" t="s">
        <v>28</v>
      </c>
      <c r="F600" s="10" t="s">
        <v>29</v>
      </c>
      <c r="G600" s="10" t="s">
        <v>1285</v>
      </c>
      <c r="H600" s="10" t="s">
        <v>631</v>
      </c>
      <c r="I600" s="10" t="s">
        <v>32</v>
      </c>
      <c r="J600" s="12" t="s">
        <v>1286</v>
      </c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4"/>
      <c r="V600" s="13"/>
    </row>
    <row r="601" customFormat="false" ht="26.4" hidden="false" customHeight="false" outlineLevel="0" collapsed="false">
      <c r="A601" s="3" t="s">
        <v>1149</v>
      </c>
      <c r="B601" s="10" t="s">
        <v>1284</v>
      </c>
      <c r="C601" s="11" t="s">
        <v>90</v>
      </c>
      <c r="D601" s="11" t="s">
        <v>44</v>
      </c>
      <c r="E601" s="10" t="s">
        <v>28</v>
      </c>
      <c r="F601" s="10" t="s">
        <v>29</v>
      </c>
      <c r="G601" s="10" t="s">
        <v>1287</v>
      </c>
      <c r="H601" s="10" t="s">
        <v>505</v>
      </c>
      <c r="I601" s="10" t="s">
        <v>32</v>
      </c>
      <c r="J601" s="12" t="s">
        <v>1288</v>
      </c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4"/>
      <c r="V601" s="13"/>
    </row>
    <row r="602" customFormat="false" ht="39.6" hidden="false" customHeight="false" outlineLevel="0" collapsed="false">
      <c r="A602" s="3" t="s">
        <v>1149</v>
      </c>
      <c r="B602" s="10" t="s">
        <v>1289</v>
      </c>
      <c r="C602" s="11" t="s">
        <v>90</v>
      </c>
      <c r="D602" s="11" t="s">
        <v>44</v>
      </c>
      <c r="E602" s="10" t="s">
        <v>28</v>
      </c>
      <c r="F602" s="10" t="s">
        <v>29</v>
      </c>
      <c r="G602" s="10" t="s">
        <v>1290</v>
      </c>
      <c r="H602" s="10" t="s">
        <v>1291</v>
      </c>
      <c r="I602" s="10" t="s">
        <v>32</v>
      </c>
      <c r="J602" s="12" t="s">
        <v>1292</v>
      </c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4"/>
      <c r="V602" s="13"/>
    </row>
    <row r="603" customFormat="false" ht="15.6" hidden="false" customHeight="false" outlineLevel="0" collapsed="false">
      <c r="A603" s="3" t="s">
        <v>1149</v>
      </c>
      <c r="B603" s="10" t="s">
        <v>1293</v>
      </c>
      <c r="C603" s="11" t="s">
        <v>26</v>
      </c>
      <c r="D603" s="11" t="s">
        <v>44</v>
      </c>
      <c r="E603" s="10" t="s">
        <v>47</v>
      </c>
      <c r="F603" s="10" t="s">
        <v>48</v>
      </c>
      <c r="G603" s="10" t="s">
        <v>1294</v>
      </c>
      <c r="H603" s="10" t="s">
        <v>107</v>
      </c>
      <c r="I603" s="10" t="s">
        <v>32</v>
      </c>
      <c r="J603" s="12" t="s">
        <v>1170</v>
      </c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4"/>
      <c r="V603" s="13"/>
    </row>
    <row r="604" customFormat="false" ht="15.6" hidden="false" customHeight="false" outlineLevel="0" collapsed="false">
      <c r="A604" s="3" t="s">
        <v>1149</v>
      </c>
      <c r="B604" s="10" t="s">
        <v>1295</v>
      </c>
      <c r="C604" s="11" t="s">
        <v>90</v>
      </c>
      <c r="D604" s="11" t="s">
        <v>44</v>
      </c>
      <c r="E604" s="10" t="s">
        <v>206</v>
      </c>
      <c r="F604" s="10" t="s">
        <v>48</v>
      </c>
      <c r="G604" s="10" t="s">
        <v>1296</v>
      </c>
      <c r="H604" s="10" t="s">
        <v>631</v>
      </c>
      <c r="I604" s="10" t="s">
        <v>32</v>
      </c>
      <c r="J604" s="12" t="s">
        <v>1286</v>
      </c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4"/>
      <c r="V604" s="13"/>
    </row>
    <row r="605" customFormat="false" ht="26.4" hidden="false" customHeight="false" outlineLevel="0" collapsed="false">
      <c r="A605" s="3" t="s">
        <v>1149</v>
      </c>
      <c r="B605" s="10" t="s">
        <v>1295</v>
      </c>
      <c r="C605" s="11" t="s">
        <v>90</v>
      </c>
      <c r="D605" s="11" t="s">
        <v>44</v>
      </c>
      <c r="E605" s="10" t="s">
        <v>206</v>
      </c>
      <c r="F605" s="10" t="s">
        <v>48</v>
      </c>
      <c r="G605" s="10" t="s">
        <v>1296</v>
      </c>
      <c r="H605" s="10" t="s">
        <v>505</v>
      </c>
      <c r="I605" s="10" t="s">
        <v>32</v>
      </c>
      <c r="J605" s="12" t="s">
        <v>1288</v>
      </c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4"/>
      <c r="V605" s="13"/>
    </row>
    <row r="606" customFormat="false" ht="15.6" hidden="false" customHeight="false" outlineLevel="0" collapsed="false">
      <c r="A606" s="3" t="s">
        <v>1149</v>
      </c>
      <c r="B606" s="10" t="s">
        <v>1297</v>
      </c>
      <c r="C606" s="11" t="s">
        <v>26</v>
      </c>
      <c r="D606" s="11" t="s">
        <v>44</v>
      </c>
      <c r="E606" s="10" t="s">
        <v>36</v>
      </c>
      <c r="F606" s="10" t="s">
        <v>37</v>
      </c>
      <c r="G606" s="10" t="s">
        <v>1298</v>
      </c>
      <c r="H606" s="10" t="s">
        <v>380</v>
      </c>
      <c r="I606" s="10" t="s">
        <v>32</v>
      </c>
      <c r="J606" s="12" t="s">
        <v>459</v>
      </c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4"/>
      <c r="V606" s="13"/>
    </row>
    <row r="607" customFormat="false" ht="26.4" hidden="false" customHeight="false" outlineLevel="0" collapsed="false">
      <c r="A607" s="3" t="s">
        <v>1149</v>
      </c>
      <c r="B607" s="10" t="s">
        <v>1297</v>
      </c>
      <c r="C607" s="11" t="s">
        <v>26</v>
      </c>
      <c r="D607" s="11" t="s">
        <v>44</v>
      </c>
      <c r="E607" s="10" t="s">
        <v>36</v>
      </c>
      <c r="F607" s="10" t="s">
        <v>37</v>
      </c>
      <c r="G607" s="10" t="s">
        <v>1299</v>
      </c>
      <c r="H607" s="10" t="s">
        <v>456</v>
      </c>
      <c r="I607" s="10" t="s">
        <v>32</v>
      </c>
      <c r="J607" s="12" t="s">
        <v>1300</v>
      </c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4"/>
      <c r="V607" s="13"/>
    </row>
    <row r="608" customFormat="false" ht="39.6" hidden="false" customHeight="false" outlineLevel="0" collapsed="false">
      <c r="A608" s="3" t="s">
        <v>1149</v>
      </c>
      <c r="B608" s="10" t="s">
        <v>1301</v>
      </c>
      <c r="C608" s="11" t="s">
        <v>90</v>
      </c>
      <c r="D608" s="11" t="s">
        <v>44</v>
      </c>
      <c r="E608" s="10" t="s">
        <v>47</v>
      </c>
      <c r="F608" s="10" t="s">
        <v>48</v>
      </c>
      <c r="G608" s="10" t="s">
        <v>1302</v>
      </c>
      <c r="H608" s="10" t="s">
        <v>1303</v>
      </c>
      <c r="I608" s="10" t="s">
        <v>32</v>
      </c>
      <c r="J608" s="12" t="s">
        <v>1304</v>
      </c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4"/>
      <c r="V608" s="13"/>
    </row>
    <row r="609" customFormat="false" ht="39.6" hidden="false" customHeight="false" outlineLevel="0" collapsed="false">
      <c r="A609" s="3" t="s">
        <v>1149</v>
      </c>
      <c r="B609" s="10" t="s">
        <v>1305</v>
      </c>
      <c r="C609" s="11" t="s">
        <v>90</v>
      </c>
      <c r="D609" s="11" t="s">
        <v>44</v>
      </c>
      <c r="E609" s="10" t="s">
        <v>47</v>
      </c>
      <c r="F609" s="10" t="s">
        <v>48</v>
      </c>
      <c r="G609" s="10" t="s">
        <v>1296</v>
      </c>
      <c r="H609" s="10" t="s">
        <v>1306</v>
      </c>
      <c r="I609" s="10" t="s">
        <v>32</v>
      </c>
      <c r="J609" s="12" t="s">
        <v>1307</v>
      </c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4"/>
      <c r="V609" s="13"/>
    </row>
    <row r="610" customFormat="false" ht="15.6" hidden="false" customHeight="false" outlineLevel="0" collapsed="false">
      <c r="A610" s="3" t="s">
        <v>1149</v>
      </c>
      <c r="B610" s="10" t="s">
        <v>1308</v>
      </c>
      <c r="C610" s="11" t="s">
        <v>26</v>
      </c>
      <c r="D610" s="11" t="s">
        <v>44</v>
      </c>
      <c r="E610" s="10" t="s">
        <v>82</v>
      </c>
      <c r="F610" s="10" t="s">
        <v>83</v>
      </c>
      <c r="G610" s="10" t="s">
        <v>1309</v>
      </c>
      <c r="H610" s="10" t="s">
        <v>107</v>
      </c>
      <c r="I610" s="10" t="s">
        <v>32</v>
      </c>
      <c r="J610" s="12" t="s">
        <v>1170</v>
      </c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4"/>
      <c r="V610" s="13"/>
    </row>
    <row r="611" customFormat="false" ht="26.4" hidden="false" customHeight="false" outlineLevel="0" collapsed="false">
      <c r="A611" s="3" t="s">
        <v>1149</v>
      </c>
      <c r="B611" s="10" t="s">
        <v>1308</v>
      </c>
      <c r="C611" s="11" t="s">
        <v>26</v>
      </c>
      <c r="D611" s="11" t="s">
        <v>44</v>
      </c>
      <c r="E611" s="10" t="s">
        <v>82</v>
      </c>
      <c r="F611" s="10" t="s">
        <v>83</v>
      </c>
      <c r="G611" s="10" t="s">
        <v>1310</v>
      </c>
      <c r="H611" s="10" t="s">
        <v>566</v>
      </c>
      <c r="I611" s="10" t="s">
        <v>32</v>
      </c>
      <c r="J611" s="12" t="s">
        <v>1172</v>
      </c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4"/>
      <c r="V611" s="13"/>
    </row>
    <row r="612" customFormat="false" ht="39.6" hidden="false" customHeight="false" outlineLevel="0" collapsed="false">
      <c r="A612" s="3" t="s">
        <v>1149</v>
      </c>
      <c r="B612" s="10" t="s">
        <v>1311</v>
      </c>
      <c r="C612" s="11" t="s">
        <v>90</v>
      </c>
      <c r="D612" s="11" t="s">
        <v>44</v>
      </c>
      <c r="E612" s="10" t="s">
        <v>206</v>
      </c>
      <c r="F612" s="10" t="s">
        <v>114</v>
      </c>
      <c r="G612" s="10" t="s">
        <v>1285</v>
      </c>
      <c r="H612" s="10" t="s">
        <v>1312</v>
      </c>
      <c r="I612" s="10" t="s">
        <v>32</v>
      </c>
      <c r="J612" s="12" t="s">
        <v>1292</v>
      </c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4"/>
      <c r="V612" s="13"/>
    </row>
    <row r="613" customFormat="false" ht="15.6" hidden="false" customHeight="false" outlineLevel="0" collapsed="false">
      <c r="A613" s="3" t="s">
        <v>1149</v>
      </c>
      <c r="B613" s="10" t="s">
        <v>1313</v>
      </c>
      <c r="C613" s="11" t="s">
        <v>26</v>
      </c>
      <c r="D613" s="11" t="s">
        <v>35</v>
      </c>
      <c r="E613" s="10" t="s">
        <v>36</v>
      </c>
      <c r="F613" s="10" t="s">
        <v>37</v>
      </c>
      <c r="G613" s="10" t="s">
        <v>1314</v>
      </c>
      <c r="H613" s="10" t="s">
        <v>50</v>
      </c>
      <c r="I613" s="10" t="s">
        <v>32</v>
      </c>
      <c r="J613" s="12" t="s">
        <v>1154</v>
      </c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4"/>
      <c r="V613" s="13"/>
    </row>
    <row r="614" customFormat="false" ht="15.6" hidden="false" customHeight="false" outlineLevel="0" collapsed="false">
      <c r="A614" s="3" t="s">
        <v>1149</v>
      </c>
      <c r="B614" s="10" t="s">
        <v>1313</v>
      </c>
      <c r="C614" s="11" t="s">
        <v>26</v>
      </c>
      <c r="D614" s="11" t="s">
        <v>35</v>
      </c>
      <c r="E614" s="10" t="s">
        <v>36</v>
      </c>
      <c r="F614" s="10" t="s">
        <v>37</v>
      </c>
      <c r="G614" s="10" t="s">
        <v>1315</v>
      </c>
      <c r="H614" s="10" t="s">
        <v>64</v>
      </c>
      <c r="I614" s="10" t="s">
        <v>32</v>
      </c>
      <c r="J614" s="12" t="s">
        <v>1316</v>
      </c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4"/>
      <c r="V614" s="13"/>
    </row>
    <row r="615" customFormat="false" ht="15.6" hidden="false" customHeight="false" outlineLevel="0" collapsed="false">
      <c r="A615" s="3" t="s">
        <v>1149</v>
      </c>
      <c r="B615" s="10" t="s">
        <v>1313</v>
      </c>
      <c r="C615" s="11" t="s">
        <v>26</v>
      </c>
      <c r="D615" s="11" t="s">
        <v>35</v>
      </c>
      <c r="E615" s="10" t="s">
        <v>36</v>
      </c>
      <c r="F615" s="10" t="s">
        <v>37</v>
      </c>
      <c r="G615" s="10" t="s">
        <v>1302</v>
      </c>
      <c r="H615" s="10" t="s">
        <v>107</v>
      </c>
      <c r="I615" s="10" t="s">
        <v>32</v>
      </c>
      <c r="J615" s="12" t="s">
        <v>1317</v>
      </c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4"/>
      <c r="V615" s="13"/>
    </row>
    <row r="616" customFormat="false" ht="15.6" hidden="false" customHeight="false" outlineLevel="0" collapsed="false">
      <c r="A616" s="3" t="s">
        <v>1149</v>
      </c>
      <c r="B616" s="10" t="s">
        <v>1313</v>
      </c>
      <c r="C616" s="11" t="s">
        <v>26</v>
      </c>
      <c r="D616" s="11" t="s">
        <v>35</v>
      </c>
      <c r="E616" s="10" t="s">
        <v>36</v>
      </c>
      <c r="F616" s="10" t="s">
        <v>37</v>
      </c>
      <c r="G616" s="10" t="s">
        <v>1318</v>
      </c>
      <c r="H616" s="10" t="s">
        <v>351</v>
      </c>
      <c r="I616" s="10" t="s">
        <v>32</v>
      </c>
      <c r="J616" s="12" t="s">
        <v>1319</v>
      </c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4"/>
      <c r="V616" s="13"/>
    </row>
    <row r="617" customFormat="false" ht="15.6" hidden="false" customHeight="false" outlineLevel="0" collapsed="false">
      <c r="A617" s="3" t="s">
        <v>1149</v>
      </c>
      <c r="B617" s="10" t="s">
        <v>1313</v>
      </c>
      <c r="C617" s="11" t="s">
        <v>26</v>
      </c>
      <c r="D617" s="11" t="s">
        <v>35</v>
      </c>
      <c r="E617" s="10" t="s">
        <v>36</v>
      </c>
      <c r="F617" s="10" t="s">
        <v>37</v>
      </c>
      <c r="G617" s="10" t="s">
        <v>1320</v>
      </c>
      <c r="H617" s="10" t="s">
        <v>351</v>
      </c>
      <c r="I617" s="10" t="s">
        <v>32</v>
      </c>
      <c r="J617" s="12" t="s">
        <v>1171</v>
      </c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4"/>
      <c r="V617" s="13"/>
    </row>
    <row r="618" customFormat="false" ht="15.6" hidden="false" customHeight="false" outlineLevel="0" collapsed="false">
      <c r="A618" s="3" t="s">
        <v>1149</v>
      </c>
      <c r="B618" s="10" t="s">
        <v>1313</v>
      </c>
      <c r="C618" s="11" t="s">
        <v>26</v>
      </c>
      <c r="D618" s="11" t="s">
        <v>35</v>
      </c>
      <c r="E618" s="10" t="s">
        <v>36</v>
      </c>
      <c r="F618" s="10" t="s">
        <v>37</v>
      </c>
      <c r="G618" s="10" t="s">
        <v>1290</v>
      </c>
      <c r="H618" s="10" t="s">
        <v>983</v>
      </c>
      <c r="I618" s="10" t="s">
        <v>32</v>
      </c>
      <c r="J618" s="12" t="s">
        <v>1170</v>
      </c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4"/>
      <c r="V618" s="13"/>
    </row>
    <row r="619" customFormat="false" ht="15.6" hidden="false" customHeight="false" outlineLevel="0" collapsed="false">
      <c r="A619" s="3" t="s">
        <v>1149</v>
      </c>
      <c r="B619" s="10" t="s">
        <v>1321</v>
      </c>
      <c r="C619" s="11" t="s">
        <v>26</v>
      </c>
      <c r="D619" s="11" t="s">
        <v>35</v>
      </c>
      <c r="E619" s="10" t="s">
        <v>28</v>
      </c>
      <c r="F619" s="10" t="s">
        <v>29</v>
      </c>
      <c r="G619" s="10" t="s">
        <v>1322</v>
      </c>
      <c r="H619" s="10" t="s">
        <v>460</v>
      </c>
      <c r="I619" s="10" t="s">
        <v>32</v>
      </c>
      <c r="J619" s="12" t="s">
        <v>914</v>
      </c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4"/>
      <c r="V619" s="13"/>
    </row>
    <row r="620" customFormat="false" ht="15.6" hidden="false" customHeight="false" outlineLevel="0" collapsed="false">
      <c r="A620" s="3" t="s">
        <v>1149</v>
      </c>
      <c r="B620" s="10" t="s">
        <v>1323</v>
      </c>
      <c r="C620" s="11" t="s">
        <v>26</v>
      </c>
      <c r="D620" s="11" t="s">
        <v>35</v>
      </c>
      <c r="E620" s="10" t="s">
        <v>53</v>
      </c>
      <c r="F620" s="10" t="s">
        <v>54</v>
      </c>
      <c r="G620" s="10" t="s">
        <v>1324</v>
      </c>
      <c r="H620" s="10" t="s">
        <v>84</v>
      </c>
      <c r="I620" s="10" t="s">
        <v>32</v>
      </c>
      <c r="J620" s="12" t="s">
        <v>85</v>
      </c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4"/>
      <c r="V620" s="13"/>
    </row>
    <row r="621" customFormat="false" ht="15.6" hidden="false" customHeight="false" outlineLevel="0" collapsed="false">
      <c r="A621" s="3" t="s">
        <v>1149</v>
      </c>
      <c r="B621" s="10" t="s">
        <v>1325</v>
      </c>
      <c r="C621" s="11" t="s">
        <v>26</v>
      </c>
      <c r="D621" s="11" t="s">
        <v>35</v>
      </c>
      <c r="E621" s="10" t="s">
        <v>82</v>
      </c>
      <c r="F621" s="10" t="s">
        <v>83</v>
      </c>
      <c r="G621" s="10" t="s">
        <v>1326</v>
      </c>
      <c r="H621" s="10" t="s">
        <v>50</v>
      </c>
      <c r="I621" s="10" t="s">
        <v>32</v>
      </c>
      <c r="J621" s="12" t="s">
        <v>1154</v>
      </c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4"/>
      <c r="V621" s="13"/>
    </row>
    <row r="622" customFormat="false" ht="15.6" hidden="false" customHeight="false" outlineLevel="0" collapsed="false">
      <c r="A622" s="3" t="s">
        <v>1149</v>
      </c>
      <c r="B622" s="10" t="s">
        <v>1325</v>
      </c>
      <c r="C622" s="11" t="s">
        <v>26</v>
      </c>
      <c r="D622" s="11" t="s">
        <v>44</v>
      </c>
      <c r="E622" s="10" t="s">
        <v>82</v>
      </c>
      <c r="F622" s="10" t="s">
        <v>83</v>
      </c>
      <c r="G622" s="10" t="s">
        <v>1327</v>
      </c>
      <c r="H622" s="10" t="s">
        <v>351</v>
      </c>
      <c r="I622" s="10" t="s">
        <v>32</v>
      </c>
      <c r="J622" s="12" t="s">
        <v>1171</v>
      </c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4"/>
      <c r="V622" s="13"/>
    </row>
    <row r="623" customFormat="false" ht="15.6" hidden="false" customHeight="false" outlineLevel="0" collapsed="false">
      <c r="A623" s="3" t="s">
        <v>1149</v>
      </c>
      <c r="B623" s="10" t="s">
        <v>1325</v>
      </c>
      <c r="C623" s="11" t="s">
        <v>26</v>
      </c>
      <c r="D623" s="11" t="s">
        <v>44</v>
      </c>
      <c r="E623" s="10" t="s">
        <v>82</v>
      </c>
      <c r="F623" s="10" t="s">
        <v>83</v>
      </c>
      <c r="G623" s="10" t="s">
        <v>1265</v>
      </c>
      <c r="H623" s="10" t="s">
        <v>71</v>
      </c>
      <c r="I623" s="10" t="s">
        <v>32</v>
      </c>
      <c r="J623" s="12" t="s">
        <v>1273</v>
      </c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4"/>
      <c r="V623" s="13"/>
    </row>
    <row r="624" customFormat="false" ht="15.6" hidden="false" customHeight="false" outlineLevel="0" collapsed="false">
      <c r="A624" s="3" t="s">
        <v>1149</v>
      </c>
      <c r="B624" s="10" t="s">
        <v>1325</v>
      </c>
      <c r="C624" s="11" t="s">
        <v>26</v>
      </c>
      <c r="D624" s="11" t="s">
        <v>44</v>
      </c>
      <c r="E624" s="10" t="s">
        <v>82</v>
      </c>
      <c r="F624" s="10" t="s">
        <v>83</v>
      </c>
      <c r="G624" s="10" t="s">
        <v>1328</v>
      </c>
      <c r="H624" s="10" t="s">
        <v>168</v>
      </c>
      <c r="I624" s="10" t="s">
        <v>32</v>
      </c>
      <c r="J624" s="12" t="s">
        <v>1275</v>
      </c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4"/>
      <c r="V624" s="13"/>
    </row>
    <row r="625" customFormat="false" ht="15.6" hidden="false" customHeight="false" outlineLevel="0" collapsed="false">
      <c r="A625" s="3" t="s">
        <v>1149</v>
      </c>
      <c r="B625" s="10" t="s">
        <v>1329</v>
      </c>
      <c r="C625" s="11" t="s">
        <v>26</v>
      </c>
      <c r="D625" s="11" t="s">
        <v>44</v>
      </c>
      <c r="E625" s="10" t="s">
        <v>53</v>
      </c>
      <c r="F625" s="10" t="s">
        <v>54</v>
      </c>
      <c r="G625" s="10" t="s">
        <v>1330</v>
      </c>
      <c r="H625" s="10" t="s">
        <v>107</v>
      </c>
      <c r="I625" s="10" t="s">
        <v>32</v>
      </c>
      <c r="J625" s="12" t="s">
        <v>1170</v>
      </c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4"/>
      <c r="V625" s="13"/>
    </row>
    <row r="626" customFormat="false" ht="26.4" hidden="false" customHeight="false" outlineLevel="0" collapsed="false">
      <c r="A626" s="3" t="s">
        <v>1149</v>
      </c>
      <c r="B626" s="10" t="s">
        <v>1329</v>
      </c>
      <c r="C626" s="11" t="s">
        <v>26</v>
      </c>
      <c r="D626" s="11" t="s">
        <v>44</v>
      </c>
      <c r="E626" s="10" t="s">
        <v>53</v>
      </c>
      <c r="F626" s="10" t="s">
        <v>54</v>
      </c>
      <c r="G626" s="10" t="s">
        <v>1331</v>
      </c>
      <c r="H626" s="10" t="s">
        <v>566</v>
      </c>
      <c r="I626" s="10" t="s">
        <v>32</v>
      </c>
      <c r="J626" s="12" t="s">
        <v>1172</v>
      </c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4"/>
      <c r="V626" s="13"/>
    </row>
    <row r="627" customFormat="false" ht="15.6" hidden="false" customHeight="false" outlineLevel="0" collapsed="false">
      <c r="A627" s="3" t="s">
        <v>1149</v>
      </c>
      <c r="B627" s="10" t="s">
        <v>1332</v>
      </c>
      <c r="C627" s="11" t="s">
        <v>26</v>
      </c>
      <c r="D627" s="11" t="s">
        <v>35</v>
      </c>
      <c r="E627" s="10" t="s">
        <v>28</v>
      </c>
      <c r="F627" s="10" t="s">
        <v>1333</v>
      </c>
      <c r="G627" s="10" t="s">
        <v>1334</v>
      </c>
      <c r="H627" s="10" t="s">
        <v>351</v>
      </c>
      <c r="I627" s="10" t="s">
        <v>32</v>
      </c>
      <c r="J627" s="12" t="s">
        <v>1171</v>
      </c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4"/>
      <c r="V627" s="13"/>
    </row>
    <row r="628" customFormat="false" ht="15.6" hidden="false" customHeight="false" outlineLevel="0" collapsed="false">
      <c r="A628" s="3" t="s">
        <v>1149</v>
      </c>
      <c r="B628" s="10" t="s">
        <v>1332</v>
      </c>
      <c r="C628" s="11" t="s">
        <v>26</v>
      </c>
      <c r="D628" s="11" t="s">
        <v>35</v>
      </c>
      <c r="E628" s="10" t="s">
        <v>28</v>
      </c>
      <c r="F628" s="10" t="s">
        <v>1333</v>
      </c>
      <c r="G628" s="10" t="s">
        <v>1238</v>
      </c>
      <c r="H628" s="10" t="s">
        <v>107</v>
      </c>
      <c r="I628" s="10" t="s">
        <v>32</v>
      </c>
      <c r="J628" s="12" t="s">
        <v>1170</v>
      </c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4"/>
      <c r="V628" s="13"/>
    </row>
    <row r="629" customFormat="false" ht="26.4" hidden="false" customHeight="false" outlineLevel="0" collapsed="false">
      <c r="A629" s="3" t="s">
        <v>1149</v>
      </c>
      <c r="B629" s="10" t="s">
        <v>1332</v>
      </c>
      <c r="C629" s="11" t="s">
        <v>26</v>
      </c>
      <c r="D629" s="11" t="s">
        <v>35</v>
      </c>
      <c r="E629" s="10" t="s">
        <v>28</v>
      </c>
      <c r="F629" s="10" t="s">
        <v>1333</v>
      </c>
      <c r="G629" s="10" t="s">
        <v>1238</v>
      </c>
      <c r="H629" s="10" t="s">
        <v>566</v>
      </c>
      <c r="I629" s="10" t="s">
        <v>32</v>
      </c>
      <c r="J629" s="12" t="s">
        <v>1172</v>
      </c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4"/>
      <c r="V629" s="13"/>
    </row>
    <row r="630" customFormat="false" ht="26.4" hidden="false" customHeight="false" outlineLevel="0" collapsed="false">
      <c r="A630" s="3" t="s">
        <v>1149</v>
      </c>
      <c r="B630" s="10" t="s">
        <v>1332</v>
      </c>
      <c r="C630" s="11" t="s">
        <v>26</v>
      </c>
      <c r="D630" s="11" t="s">
        <v>35</v>
      </c>
      <c r="E630" s="10" t="s">
        <v>28</v>
      </c>
      <c r="F630" s="10" t="s">
        <v>1333</v>
      </c>
      <c r="G630" s="10" t="s">
        <v>1334</v>
      </c>
      <c r="H630" s="10" t="s">
        <v>561</v>
      </c>
      <c r="I630" s="10" t="s">
        <v>32</v>
      </c>
      <c r="J630" s="12" t="s">
        <v>1173</v>
      </c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4"/>
      <c r="V630" s="13"/>
    </row>
    <row r="631" customFormat="false" ht="15.6" hidden="false" customHeight="false" outlineLevel="0" collapsed="false">
      <c r="A631" s="3" t="s">
        <v>1149</v>
      </c>
      <c r="B631" s="10" t="s">
        <v>1335</v>
      </c>
      <c r="C631" s="11" t="s">
        <v>90</v>
      </c>
      <c r="D631" s="11" t="s">
        <v>35</v>
      </c>
      <c r="E631" s="10" t="s">
        <v>28</v>
      </c>
      <c r="F631" s="10" t="s">
        <v>29</v>
      </c>
      <c r="G631" s="10" t="s">
        <v>1336</v>
      </c>
      <c r="H631" s="10" t="s">
        <v>631</v>
      </c>
      <c r="I631" s="10" t="s">
        <v>32</v>
      </c>
      <c r="J631" s="12" t="s">
        <v>1286</v>
      </c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4"/>
      <c r="V631" s="13"/>
    </row>
    <row r="632" customFormat="false" ht="26.4" hidden="false" customHeight="false" outlineLevel="0" collapsed="false">
      <c r="A632" s="3" t="s">
        <v>1149</v>
      </c>
      <c r="B632" s="10" t="s">
        <v>1335</v>
      </c>
      <c r="C632" s="11" t="s">
        <v>90</v>
      </c>
      <c r="D632" s="11" t="s">
        <v>35</v>
      </c>
      <c r="E632" s="10" t="s">
        <v>28</v>
      </c>
      <c r="F632" s="10" t="s">
        <v>29</v>
      </c>
      <c r="G632" s="10" t="s">
        <v>1337</v>
      </c>
      <c r="H632" s="10" t="s">
        <v>505</v>
      </c>
      <c r="I632" s="10" t="s">
        <v>32</v>
      </c>
      <c r="J632" s="12" t="s">
        <v>1288</v>
      </c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4"/>
      <c r="V632" s="13"/>
    </row>
    <row r="633" customFormat="false" ht="15.6" hidden="false" customHeight="false" outlineLevel="0" collapsed="false">
      <c r="A633" s="3" t="s">
        <v>1149</v>
      </c>
      <c r="B633" s="10" t="s">
        <v>1335</v>
      </c>
      <c r="C633" s="11" t="s">
        <v>90</v>
      </c>
      <c r="D633" s="11" t="s">
        <v>35</v>
      </c>
      <c r="E633" s="10" t="s">
        <v>28</v>
      </c>
      <c r="F633" s="10" t="s">
        <v>29</v>
      </c>
      <c r="G633" s="10" t="s">
        <v>1277</v>
      </c>
      <c r="H633" s="10" t="s">
        <v>71</v>
      </c>
      <c r="I633" s="10" t="s">
        <v>32</v>
      </c>
      <c r="J633" s="12" t="s">
        <v>1258</v>
      </c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4"/>
      <c r="V633" s="13"/>
    </row>
    <row r="634" customFormat="false" ht="26.4" hidden="false" customHeight="false" outlineLevel="0" collapsed="false">
      <c r="A634" s="3" t="s">
        <v>1149</v>
      </c>
      <c r="B634" s="10" t="s">
        <v>1335</v>
      </c>
      <c r="C634" s="11" t="s">
        <v>90</v>
      </c>
      <c r="D634" s="11" t="s">
        <v>35</v>
      </c>
      <c r="E634" s="10" t="s">
        <v>28</v>
      </c>
      <c r="F634" s="10" t="s">
        <v>29</v>
      </c>
      <c r="G634" s="10" t="s">
        <v>1151</v>
      </c>
      <c r="H634" s="10" t="s">
        <v>1026</v>
      </c>
      <c r="I634" s="10" t="s">
        <v>32</v>
      </c>
      <c r="J634" s="12" t="s">
        <v>1260</v>
      </c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4"/>
      <c r="V634" s="13"/>
    </row>
    <row r="635" customFormat="false" ht="15.6" hidden="false" customHeight="false" outlineLevel="0" collapsed="false">
      <c r="A635" s="3" t="s">
        <v>1149</v>
      </c>
      <c r="B635" s="10" t="s">
        <v>1338</v>
      </c>
      <c r="C635" s="11" t="s">
        <v>26</v>
      </c>
      <c r="D635" s="11" t="s">
        <v>35</v>
      </c>
      <c r="E635" s="10" t="s">
        <v>47</v>
      </c>
      <c r="F635" s="10" t="s">
        <v>29</v>
      </c>
      <c r="G635" s="10" t="s">
        <v>1339</v>
      </c>
      <c r="H635" s="10" t="s">
        <v>84</v>
      </c>
      <c r="I635" s="10" t="s">
        <v>32</v>
      </c>
      <c r="J635" s="12" t="s">
        <v>1340</v>
      </c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4"/>
      <c r="V635" s="13"/>
    </row>
    <row r="636" customFormat="false" ht="15.6" hidden="false" customHeight="false" outlineLevel="0" collapsed="false">
      <c r="A636" s="3" t="s">
        <v>1149</v>
      </c>
      <c r="B636" s="10" t="s">
        <v>1338</v>
      </c>
      <c r="C636" s="11" t="s">
        <v>26</v>
      </c>
      <c r="D636" s="11" t="s">
        <v>35</v>
      </c>
      <c r="E636" s="10" t="s">
        <v>47</v>
      </c>
      <c r="F636" s="10" t="s">
        <v>29</v>
      </c>
      <c r="G636" s="10" t="s">
        <v>1341</v>
      </c>
      <c r="H636" s="10" t="s">
        <v>60</v>
      </c>
      <c r="I636" s="10" t="s">
        <v>32</v>
      </c>
      <c r="J636" s="12" t="s">
        <v>1342</v>
      </c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4"/>
      <c r="V636" s="13"/>
    </row>
    <row r="637" customFormat="false" ht="15.6" hidden="false" customHeight="false" outlineLevel="0" collapsed="false">
      <c r="A637" s="3" t="s">
        <v>1149</v>
      </c>
      <c r="B637" s="10" t="s">
        <v>1338</v>
      </c>
      <c r="C637" s="11" t="s">
        <v>26</v>
      </c>
      <c r="D637" s="11" t="s">
        <v>35</v>
      </c>
      <c r="E637" s="10" t="s">
        <v>47</v>
      </c>
      <c r="F637" s="10" t="s">
        <v>29</v>
      </c>
      <c r="G637" s="10" t="s">
        <v>1343</v>
      </c>
      <c r="H637" s="10" t="s">
        <v>60</v>
      </c>
      <c r="I637" s="10" t="s">
        <v>32</v>
      </c>
      <c r="J637" s="12" t="s">
        <v>1344</v>
      </c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4"/>
      <c r="V637" s="13"/>
    </row>
    <row r="638" customFormat="false" ht="15.6" hidden="false" customHeight="false" outlineLevel="0" collapsed="false">
      <c r="A638" s="3" t="s">
        <v>1149</v>
      </c>
      <c r="B638" s="10" t="s">
        <v>1345</v>
      </c>
      <c r="C638" s="11" t="s">
        <v>90</v>
      </c>
      <c r="D638" s="11" t="s">
        <v>35</v>
      </c>
      <c r="E638" s="10" t="s">
        <v>206</v>
      </c>
      <c r="F638" s="10" t="s">
        <v>114</v>
      </c>
      <c r="G638" s="10" t="s">
        <v>1299</v>
      </c>
      <c r="H638" s="10" t="s">
        <v>351</v>
      </c>
      <c r="I638" s="10" t="s">
        <v>32</v>
      </c>
      <c r="J638" s="12" t="s">
        <v>1171</v>
      </c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4"/>
      <c r="V638" s="13"/>
    </row>
    <row r="639" customFormat="false" ht="15.6" hidden="false" customHeight="false" outlineLevel="0" collapsed="false">
      <c r="A639" s="3" t="s">
        <v>1149</v>
      </c>
      <c r="B639" s="10" t="s">
        <v>1345</v>
      </c>
      <c r="C639" s="11" t="s">
        <v>90</v>
      </c>
      <c r="D639" s="11" t="s">
        <v>35</v>
      </c>
      <c r="E639" s="10" t="s">
        <v>206</v>
      </c>
      <c r="F639" s="10" t="s">
        <v>114</v>
      </c>
      <c r="G639" s="10" t="s">
        <v>1330</v>
      </c>
      <c r="H639" s="10" t="s">
        <v>107</v>
      </c>
      <c r="I639" s="10" t="s">
        <v>32</v>
      </c>
      <c r="J639" s="12" t="s">
        <v>1170</v>
      </c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4"/>
      <c r="V639" s="13"/>
    </row>
    <row r="640" customFormat="false" ht="26.4" hidden="false" customHeight="false" outlineLevel="0" collapsed="false">
      <c r="A640" s="3" t="s">
        <v>1149</v>
      </c>
      <c r="B640" s="10" t="s">
        <v>1345</v>
      </c>
      <c r="C640" s="11" t="s">
        <v>90</v>
      </c>
      <c r="D640" s="11" t="s">
        <v>35</v>
      </c>
      <c r="E640" s="10" t="s">
        <v>206</v>
      </c>
      <c r="F640" s="10" t="s">
        <v>114</v>
      </c>
      <c r="G640" s="10" t="s">
        <v>1346</v>
      </c>
      <c r="H640" s="10" t="s">
        <v>566</v>
      </c>
      <c r="I640" s="10" t="s">
        <v>32</v>
      </c>
      <c r="J640" s="12" t="s">
        <v>1172</v>
      </c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4"/>
      <c r="V640" s="13"/>
    </row>
    <row r="641" customFormat="false" ht="26.4" hidden="false" customHeight="false" outlineLevel="0" collapsed="false">
      <c r="A641" s="3" t="s">
        <v>1149</v>
      </c>
      <c r="B641" s="10" t="s">
        <v>1345</v>
      </c>
      <c r="C641" s="11" t="s">
        <v>90</v>
      </c>
      <c r="D641" s="11" t="s">
        <v>35</v>
      </c>
      <c r="E641" s="10" t="s">
        <v>206</v>
      </c>
      <c r="F641" s="10" t="s">
        <v>114</v>
      </c>
      <c r="G641" s="10" t="s">
        <v>1347</v>
      </c>
      <c r="H641" s="10" t="s">
        <v>561</v>
      </c>
      <c r="I641" s="10" t="s">
        <v>32</v>
      </c>
      <c r="J641" s="12" t="s">
        <v>1173</v>
      </c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4"/>
      <c r="V641" s="13"/>
    </row>
    <row r="642" customFormat="false" ht="15.6" hidden="false" customHeight="false" outlineLevel="0" collapsed="false">
      <c r="A642" s="3" t="s">
        <v>1149</v>
      </c>
      <c r="B642" s="10" t="s">
        <v>1348</v>
      </c>
      <c r="C642" s="11" t="s">
        <v>26</v>
      </c>
      <c r="D642" s="11" t="s">
        <v>35</v>
      </c>
      <c r="E642" s="10" t="s">
        <v>53</v>
      </c>
      <c r="F642" s="10" t="s">
        <v>54</v>
      </c>
      <c r="G642" s="10" t="s">
        <v>1287</v>
      </c>
      <c r="H642" s="10" t="s">
        <v>316</v>
      </c>
      <c r="I642" s="10" t="s">
        <v>32</v>
      </c>
      <c r="J642" s="12" t="s">
        <v>487</v>
      </c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4"/>
      <c r="V642" s="13"/>
    </row>
    <row r="643" customFormat="false" ht="26.4" hidden="false" customHeight="false" outlineLevel="0" collapsed="false">
      <c r="A643" s="3" t="s">
        <v>1149</v>
      </c>
      <c r="B643" s="10" t="s">
        <v>1349</v>
      </c>
      <c r="C643" s="11" t="s">
        <v>26</v>
      </c>
      <c r="D643" s="11" t="s">
        <v>35</v>
      </c>
      <c r="E643" s="10" t="s">
        <v>53</v>
      </c>
      <c r="F643" s="10" t="s">
        <v>54</v>
      </c>
      <c r="G643" s="10" t="s">
        <v>1350</v>
      </c>
      <c r="H643" s="10" t="s">
        <v>1351</v>
      </c>
      <c r="I643" s="10" t="s">
        <v>32</v>
      </c>
      <c r="J643" s="12" t="s">
        <v>1352</v>
      </c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4"/>
      <c r="V643" s="13"/>
    </row>
    <row r="644" customFormat="false" ht="15.6" hidden="false" customHeight="false" outlineLevel="0" collapsed="false">
      <c r="A644" s="3" t="s">
        <v>1149</v>
      </c>
      <c r="B644" s="10" t="s">
        <v>1353</v>
      </c>
      <c r="C644" s="11" t="s">
        <v>26</v>
      </c>
      <c r="D644" s="11" t="s">
        <v>35</v>
      </c>
      <c r="E644" s="10" t="s">
        <v>28</v>
      </c>
      <c r="F644" s="10" t="s">
        <v>29</v>
      </c>
      <c r="G644" s="10" t="s">
        <v>1347</v>
      </c>
      <c r="H644" s="10" t="s">
        <v>316</v>
      </c>
      <c r="I644" s="10" t="s">
        <v>32</v>
      </c>
      <c r="J644" s="12" t="s">
        <v>487</v>
      </c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4"/>
      <c r="V644" s="13"/>
    </row>
    <row r="645" customFormat="false" ht="15.6" hidden="false" customHeight="false" outlineLevel="0" collapsed="false">
      <c r="A645" s="3" t="s">
        <v>1149</v>
      </c>
      <c r="B645" s="10" t="s">
        <v>1354</v>
      </c>
      <c r="C645" s="11" t="s">
        <v>26</v>
      </c>
      <c r="D645" s="11" t="s">
        <v>44</v>
      </c>
      <c r="E645" s="10" t="s">
        <v>28</v>
      </c>
      <c r="F645" s="10" t="s">
        <v>29</v>
      </c>
      <c r="G645" s="10" t="s">
        <v>1153</v>
      </c>
      <c r="H645" s="10" t="s">
        <v>60</v>
      </c>
      <c r="I645" s="10" t="s">
        <v>32</v>
      </c>
      <c r="J645" s="12" t="s">
        <v>1355</v>
      </c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4"/>
      <c r="V645" s="13"/>
    </row>
    <row r="646" customFormat="false" ht="39.6" hidden="false" customHeight="false" outlineLevel="0" collapsed="false">
      <c r="A646" s="3" t="s">
        <v>1149</v>
      </c>
      <c r="B646" s="10" t="s">
        <v>1356</v>
      </c>
      <c r="C646" s="11" t="s">
        <v>90</v>
      </c>
      <c r="D646" s="11" t="s">
        <v>35</v>
      </c>
      <c r="E646" s="10" t="s">
        <v>47</v>
      </c>
      <c r="F646" s="10" t="s">
        <v>29</v>
      </c>
      <c r="G646" s="10" t="s">
        <v>1298</v>
      </c>
      <c r="H646" s="10" t="s">
        <v>1357</v>
      </c>
      <c r="I646" s="10" t="s">
        <v>32</v>
      </c>
      <c r="J646" s="12" t="s">
        <v>1358</v>
      </c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4"/>
      <c r="V646" s="13"/>
    </row>
    <row r="647" customFormat="false" ht="15.6" hidden="false" customHeight="false" outlineLevel="0" collapsed="false">
      <c r="A647" s="3" t="s">
        <v>1149</v>
      </c>
      <c r="B647" s="10" t="s">
        <v>1359</v>
      </c>
      <c r="C647" s="11" t="s">
        <v>26</v>
      </c>
      <c r="D647" s="11" t="s">
        <v>35</v>
      </c>
      <c r="E647" s="10" t="s">
        <v>36</v>
      </c>
      <c r="F647" s="10" t="s">
        <v>37</v>
      </c>
      <c r="G647" s="10" t="s">
        <v>1360</v>
      </c>
      <c r="H647" s="10" t="s">
        <v>351</v>
      </c>
      <c r="I647" s="10" t="s">
        <v>32</v>
      </c>
      <c r="J647" s="12" t="s">
        <v>1171</v>
      </c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4"/>
      <c r="V647" s="13"/>
    </row>
    <row r="648" customFormat="false" ht="26.4" hidden="false" customHeight="false" outlineLevel="0" collapsed="false">
      <c r="A648" s="3" t="s">
        <v>1149</v>
      </c>
      <c r="B648" s="10" t="s">
        <v>1359</v>
      </c>
      <c r="C648" s="11" t="s">
        <v>26</v>
      </c>
      <c r="D648" s="11" t="s">
        <v>35</v>
      </c>
      <c r="E648" s="10" t="s">
        <v>36</v>
      </c>
      <c r="F648" s="10" t="s">
        <v>37</v>
      </c>
      <c r="G648" s="10" t="s">
        <v>1361</v>
      </c>
      <c r="H648" s="10" t="s">
        <v>561</v>
      </c>
      <c r="I648" s="10" t="s">
        <v>32</v>
      </c>
      <c r="J648" s="12" t="s">
        <v>1173</v>
      </c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4"/>
      <c r="V648" s="13"/>
    </row>
    <row r="649" customFormat="false" ht="15.6" hidden="false" customHeight="false" outlineLevel="0" collapsed="false">
      <c r="A649" s="3" t="s">
        <v>1149</v>
      </c>
      <c r="B649" s="10" t="s">
        <v>1359</v>
      </c>
      <c r="C649" s="11" t="s">
        <v>26</v>
      </c>
      <c r="D649" s="11" t="s">
        <v>35</v>
      </c>
      <c r="E649" s="10" t="s">
        <v>36</v>
      </c>
      <c r="F649" s="10" t="s">
        <v>37</v>
      </c>
      <c r="G649" s="10" t="s">
        <v>1362</v>
      </c>
      <c r="H649" s="10" t="s">
        <v>107</v>
      </c>
      <c r="I649" s="10" t="s">
        <v>32</v>
      </c>
      <c r="J649" s="12" t="s">
        <v>1170</v>
      </c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4"/>
      <c r="V649" s="13"/>
    </row>
    <row r="650" customFormat="false" ht="26.4" hidden="false" customHeight="false" outlineLevel="0" collapsed="false">
      <c r="A650" s="3" t="s">
        <v>1149</v>
      </c>
      <c r="B650" s="10" t="s">
        <v>1359</v>
      </c>
      <c r="C650" s="11" t="s">
        <v>26</v>
      </c>
      <c r="D650" s="11" t="s">
        <v>35</v>
      </c>
      <c r="E650" s="10" t="s">
        <v>36</v>
      </c>
      <c r="F650" s="10" t="s">
        <v>37</v>
      </c>
      <c r="G650" s="10" t="s">
        <v>1346</v>
      </c>
      <c r="H650" s="10" t="s">
        <v>566</v>
      </c>
      <c r="I650" s="10" t="s">
        <v>32</v>
      </c>
      <c r="J650" s="12" t="s">
        <v>1172</v>
      </c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4"/>
      <c r="V650" s="13"/>
    </row>
    <row r="651" customFormat="false" ht="15.6" hidden="false" customHeight="false" outlineLevel="0" collapsed="false">
      <c r="A651" s="3" t="s">
        <v>1363</v>
      </c>
      <c r="B651" s="10" t="s">
        <v>1364</v>
      </c>
      <c r="C651" s="11" t="s">
        <v>26</v>
      </c>
      <c r="D651" s="11" t="s">
        <v>35</v>
      </c>
      <c r="E651" s="10" t="s">
        <v>53</v>
      </c>
      <c r="F651" s="10" t="s">
        <v>54</v>
      </c>
      <c r="G651" s="10" t="s">
        <v>1365</v>
      </c>
      <c r="H651" s="10" t="s">
        <v>1270</v>
      </c>
      <c r="I651" s="10" t="s">
        <v>32</v>
      </c>
      <c r="J651" s="12" t="s">
        <v>1366</v>
      </c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4"/>
      <c r="V651" s="13"/>
    </row>
    <row r="652" customFormat="false" ht="15.6" hidden="false" customHeight="false" outlineLevel="0" collapsed="false">
      <c r="A652" s="3" t="s">
        <v>1363</v>
      </c>
      <c r="B652" s="10" t="s">
        <v>1367</v>
      </c>
      <c r="C652" s="11" t="s">
        <v>26</v>
      </c>
      <c r="D652" s="11" t="s">
        <v>44</v>
      </c>
      <c r="E652" s="10" t="s">
        <v>28</v>
      </c>
      <c r="F652" s="10" t="s">
        <v>29</v>
      </c>
      <c r="G652" s="10" t="s">
        <v>1368</v>
      </c>
      <c r="H652" s="10" t="s">
        <v>50</v>
      </c>
      <c r="I652" s="10" t="s">
        <v>32</v>
      </c>
      <c r="J652" s="12" t="s">
        <v>1369</v>
      </c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4"/>
      <c r="V652" s="13"/>
    </row>
    <row r="653" customFormat="false" ht="15.6" hidden="false" customHeight="false" outlineLevel="0" collapsed="false">
      <c r="A653" s="3" t="s">
        <v>1363</v>
      </c>
      <c r="B653" s="10" t="s">
        <v>1370</v>
      </c>
      <c r="C653" s="11" t="s">
        <v>26</v>
      </c>
      <c r="D653" s="11" t="s">
        <v>35</v>
      </c>
      <c r="E653" s="10" t="s">
        <v>82</v>
      </c>
      <c r="F653" s="10" t="s">
        <v>83</v>
      </c>
      <c r="G653" s="10" t="s">
        <v>1371</v>
      </c>
      <c r="H653" s="10" t="s">
        <v>1372</v>
      </c>
      <c r="I653" s="10" t="s">
        <v>32</v>
      </c>
      <c r="J653" s="12" t="s">
        <v>1373</v>
      </c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4"/>
      <c r="V653" s="13"/>
    </row>
    <row r="654" customFormat="false" ht="15.6" hidden="false" customHeight="false" outlineLevel="0" collapsed="false">
      <c r="A654" s="3" t="s">
        <v>1363</v>
      </c>
      <c r="B654" s="10" t="s">
        <v>1374</v>
      </c>
      <c r="C654" s="11" t="s">
        <v>26</v>
      </c>
      <c r="D654" s="11" t="s">
        <v>44</v>
      </c>
      <c r="E654" s="10" t="s">
        <v>28</v>
      </c>
      <c r="F654" s="10" t="s">
        <v>29</v>
      </c>
      <c r="G654" s="10" t="s">
        <v>1375</v>
      </c>
      <c r="H654" s="10" t="s">
        <v>1372</v>
      </c>
      <c r="I654" s="10" t="s">
        <v>32</v>
      </c>
      <c r="J654" s="12" t="s">
        <v>1373</v>
      </c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4"/>
      <c r="V654" s="13"/>
    </row>
    <row r="655" customFormat="false" ht="15.6" hidden="false" customHeight="false" outlineLevel="0" collapsed="false">
      <c r="A655" s="3" t="s">
        <v>1363</v>
      </c>
      <c r="B655" s="10" t="s">
        <v>1376</v>
      </c>
      <c r="C655" s="11" t="s">
        <v>90</v>
      </c>
      <c r="D655" s="11" t="s">
        <v>35</v>
      </c>
      <c r="E655" s="10" t="s">
        <v>28</v>
      </c>
      <c r="F655" s="10" t="s">
        <v>29</v>
      </c>
      <c r="G655" s="10" t="s">
        <v>1377</v>
      </c>
      <c r="H655" s="10" t="s">
        <v>1197</v>
      </c>
      <c r="I655" s="10" t="s">
        <v>32</v>
      </c>
      <c r="J655" s="12" t="s">
        <v>1378</v>
      </c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4"/>
      <c r="V655" s="13"/>
    </row>
    <row r="656" customFormat="false" ht="26.4" hidden="false" customHeight="false" outlineLevel="0" collapsed="false">
      <c r="A656" s="3" t="s">
        <v>1363</v>
      </c>
      <c r="B656" s="10" t="s">
        <v>1376</v>
      </c>
      <c r="C656" s="11" t="s">
        <v>90</v>
      </c>
      <c r="D656" s="11" t="s">
        <v>44</v>
      </c>
      <c r="E656" s="10" t="s">
        <v>28</v>
      </c>
      <c r="F656" s="10" t="s">
        <v>29</v>
      </c>
      <c r="G656" s="10" t="s">
        <v>1377</v>
      </c>
      <c r="H656" s="10" t="s">
        <v>1379</v>
      </c>
      <c r="I656" s="10" t="s">
        <v>32</v>
      </c>
      <c r="J656" s="12" t="s">
        <v>1380</v>
      </c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4"/>
      <c r="V656" s="13"/>
    </row>
    <row r="657" customFormat="false" ht="39.6" hidden="false" customHeight="false" outlineLevel="0" collapsed="false">
      <c r="A657" s="3" t="s">
        <v>1381</v>
      </c>
      <c r="B657" s="10" t="s">
        <v>1382</v>
      </c>
      <c r="C657" s="11" t="s">
        <v>90</v>
      </c>
      <c r="D657" s="11" t="s">
        <v>44</v>
      </c>
      <c r="E657" s="10" t="s">
        <v>28</v>
      </c>
      <c r="F657" s="10" t="s">
        <v>29</v>
      </c>
      <c r="G657" s="10" t="s">
        <v>1383</v>
      </c>
      <c r="H657" s="10" t="s">
        <v>1384</v>
      </c>
      <c r="I657" s="10" t="s">
        <v>32</v>
      </c>
      <c r="J657" s="12" t="s">
        <v>1385</v>
      </c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4"/>
      <c r="V657" s="13"/>
    </row>
    <row r="658" customFormat="false" ht="15.6" hidden="false" customHeight="false" outlineLevel="0" collapsed="false">
      <c r="A658" s="3" t="s">
        <v>1381</v>
      </c>
      <c r="B658" s="10" t="s">
        <v>1386</v>
      </c>
      <c r="C658" s="11" t="s">
        <v>26</v>
      </c>
      <c r="D658" s="11" t="s">
        <v>35</v>
      </c>
      <c r="E658" s="10" t="s">
        <v>53</v>
      </c>
      <c r="F658" s="10" t="s">
        <v>54</v>
      </c>
      <c r="G658" s="10" t="s">
        <v>1383</v>
      </c>
      <c r="H658" s="10" t="s">
        <v>50</v>
      </c>
      <c r="I658" s="10" t="s">
        <v>32</v>
      </c>
      <c r="J658" s="12" t="s">
        <v>110</v>
      </c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4"/>
      <c r="V658" s="13"/>
    </row>
    <row r="659" customFormat="false" ht="39.6" hidden="false" customHeight="false" outlineLevel="0" collapsed="false">
      <c r="A659" s="3" t="s">
        <v>1381</v>
      </c>
      <c r="B659" s="10" t="s">
        <v>1387</v>
      </c>
      <c r="C659" s="11" t="s">
        <v>26</v>
      </c>
      <c r="D659" s="11" t="s">
        <v>27</v>
      </c>
      <c r="E659" s="10" t="s">
        <v>28</v>
      </c>
      <c r="F659" s="10" t="s">
        <v>1333</v>
      </c>
      <c r="G659" s="10" t="s">
        <v>1388</v>
      </c>
      <c r="H659" s="10" t="s">
        <v>1389</v>
      </c>
      <c r="I659" s="10" t="s">
        <v>32</v>
      </c>
      <c r="J659" s="12" t="s">
        <v>1390</v>
      </c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4"/>
      <c r="V659" s="13"/>
    </row>
    <row r="660" customFormat="false" ht="39.6" hidden="false" customHeight="false" outlineLevel="0" collapsed="false">
      <c r="A660" s="3" t="s">
        <v>1381</v>
      </c>
      <c r="B660" s="10" t="s">
        <v>1391</v>
      </c>
      <c r="C660" s="11" t="s">
        <v>26</v>
      </c>
      <c r="D660" s="11" t="s">
        <v>27</v>
      </c>
      <c r="E660" s="10" t="s">
        <v>308</v>
      </c>
      <c r="F660" s="10" t="s">
        <v>309</v>
      </c>
      <c r="G660" s="10" t="s">
        <v>1392</v>
      </c>
      <c r="H660" s="10" t="s">
        <v>1393</v>
      </c>
      <c r="I660" s="10" t="s">
        <v>32</v>
      </c>
      <c r="J660" s="12" t="s">
        <v>1394</v>
      </c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4"/>
      <c r="V660" s="13"/>
    </row>
    <row r="661" customFormat="false" ht="39.6" hidden="false" customHeight="false" outlineLevel="0" collapsed="false">
      <c r="A661" s="3" t="s">
        <v>1381</v>
      </c>
      <c r="B661" s="10" t="s">
        <v>1395</v>
      </c>
      <c r="C661" s="11" t="s">
        <v>26</v>
      </c>
      <c r="D661" s="11" t="s">
        <v>27</v>
      </c>
      <c r="E661" s="10" t="s">
        <v>47</v>
      </c>
      <c r="F661" s="10" t="s">
        <v>48</v>
      </c>
      <c r="G661" s="10" t="s">
        <v>1396</v>
      </c>
      <c r="H661" s="10" t="s">
        <v>1397</v>
      </c>
      <c r="I661" s="10" t="s">
        <v>32</v>
      </c>
      <c r="J661" s="12" t="s">
        <v>1398</v>
      </c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4"/>
      <c r="V661" s="13"/>
    </row>
    <row r="662" customFormat="false" ht="39.6" hidden="false" customHeight="false" outlineLevel="0" collapsed="false">
      <c r="A662" s="3" t="s">
        <v>1381</v>
      </c>
      <c r="B662" s="10" t="s">
        <v>1395</v>
      </c>
      <c r="C662" s="11" t="s">
        <v>26</v>
      </c>
      <c r="D662" s="11" t="s">
        <v>27</v>
      </c>
      <c r="E662" s="10" t="s">
        <v>47</v>
      </c>
      <c r="F662" s="10" t="s">
        <v>48</v>
      </c>
      <c r="G662" s="10" t="s">
        <v>1399</v>
      </c>
      <c r="H662" s="10" t="s">
        <v>1400</v>
      </c>
      <c r="I662" s="10" t="s">
        <v>32</v>
      </c>
      <c r="J662" s="12" t="s">
        <v>1401</v>
      </c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4"/>
      <c r="V662" s="13"/>
    </row>
    <row r="663" customFormat="false" ht="39.6" hidden="false" customHeight="false" outlineLevel="0" collapsed="false">
      <c r="A663" s="3" t="s">
        <v>1381</v>
      </c>
      <c r="B663" s="10" t="s">
        <v>1395</v>
      </c>
      <c r="C663" s="11" t="s">
        <v>26</v>
      </c>
      <c r="D663" s="11" t="s">
        <v>27</v>
      </c>
      <c r="E663" s="10" t="s">
        <v>47</v>
      </c>
      <c r="F663" s="10" t="s">
        <v>48</v>
      </c>
      <c r="G663" s="10" t="s">
        <v>1396</v>
      </c>
      <c r="H663" s="10" t="s">
        <v>1402</v>
      </c>
      <c r="I663" s="10" t="s">
        <v>32</v>
      </c>
      <c r="J663" s="12" t="s">
        <v>1403</v>
      </c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4"/>
      <c r="V663" s="13"/>
    </row>
    <row r="664" customFormat="false" ht="39.6" hidden="false" customHeight="false" outlineLevel="0" collapsed="false">
      <c r="A664" s="3" t="s">
        <v>1381</v>
      </c>
      <c r="B664" s="10" t="s">
        <v>1395</v>
      </c>
      <c r="C664" s="11" t="s">
        <v>26</v>
      </c>
      <c r="D664" s="11" t="s">
        <v>27</v>
      </c>
      <c r="E664" s="10" t="s">
        <v>47</v>
      </c>
      <c r="F664" s="10" t="s">
        <v>48</v>
      </c>
      <c r="G664" s="10" t="s">
        <v>1399</v>
      </c>
      <c r="H664" s="10" t="s">
        <v>1009</v>
      </c>
      <c r="I664" s="10" t="s">
        <v>32</v>
      </c>
      <c r="J664" s="12" t="s">
        <v>1404</v>
      </c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4"/>
      <c r="V664" s="13"/>
    </row>
    <row r="665" customFormat="false" ht="39.6" hidden="false" customHeight="false" outlineLevel="0" collapsed="false">
      <c r="A665" s="3" t="s">
        <v>1381</v>
      </c>
      <c r="B665" s="10" t="s">
        <v>1395</v>
      </c>
      <c r="C665" s="11" t="s">
        <v>26</v>
      </c>
      <c r="D665" s="11" t="s">
        <v>27</v>
      </c>
      <c r="E665" s="10" t="s">
        <v>47</v>
      </c>
      <c r="F665" s="10" t="s">
        <v>48</v>
      </c>
      <c r="G665" s="10" t="s">
        <v>1396</v>
      </c>
      <c r="H665" s="10" t="s">
        <v>1400</v>
      </c>
      <c r="I665" s="10" t="s">
        <v>32</v>
      </c>
      <c r="J665" s="12" t="s">
        <v>1405</v>
      </c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4"/>
      <c r="V665" s="13"/>
    </row>
    <row r="666" customFormat="false" ht="39.6" hidden="false" customHeight="false" outlineLevel="0" collapsed="false">
      <c r="A666" s="3" t="s">
        <v>1381</v>
      </c>
      <c r="B666" s="10" t="s">
        <v>1395</v>
      </c>
      <c r="C666" s="11" t="s">
        <v>26</v>
      </c>
      <c r="D666" s="11" t="s">
        <v>27</v>
      </c>
      <c r="E666" s="10" t="s">
        <v>47</v>
      </c>
      <c r="F666" s="10" t="s">
        <v>48</v>
      </c>
      <c r="G666" s="10" t="s">
        <v>1396</v>
      </c>
      <c r="H666" s="10" t="s">
        <v>1406</v>
      </c>
      <c r="I666" s="10" t="s">
        <v>32</v>
      </c>
      <c r="J666" s="12" t="s">
        <v>1407</v>
      </c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4"/>
      <c r="V666" s="13"/>
    </row>
    <row r="667" customFormat="false" ht="26.4" hidden="false" customHeight="false" outlineLevel="0" collapsed="false">
      <c r="A667" s="3" t="s">
        <v>1363</v>
      </c>
      <c r="B667" s="10" t="s">
        <v>1408</v>
      </c>
      <c r="C667" s="11" t="s">
        <v>90</v>
      </c>
      <c r="D667" s="11" t="s">
        <v>35</v>
      </c>
      <c r="E667" s="10" t="s">
        <v>28</v>
      </c>
      <c r="F667" s="10" t="s">
        <v>29</v>
      </c>
      <c r="G667" s="10" t="s">
        <v>1409</v>
      </c>
      <c r="H667" s="10" t="s">
        <v>1410</v>
      </c>
      <c r="I667" s="10" t="s">
        <v>32</v>
      </c>
      <c r="J667" s="12" t="s">
        <v>1411</v>
      </c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4"/>
      <c r="V667" s="13"/>
    </row>
    <row r="668" customFormat="false" ht="15.6" hidden="false" customHeight="false" outlineLevel="0" collapsed="false">
      <c r="A668" s="3" t="s">
        <v>1363</v>
      </c>
      <c r="B668" s="10" t="s">
        <v>1412</v>
      </c>
      <c r="C668" s="11" t="s">
        <v>90</v>
      </c>
      <c r="D668" s="11" t="s">
        <v>35</v>
      </c>
      <c r="E668" s="10" t="s">
        <v>28</v>
      </c>
      <c r="F668" s="10" t="s">
        <v>29</v>
      </c>
      <c r="G668" s="10" t="s">
        <v>1413</v>
      </c>
      <c r="H668" s="10" t="s">
        <v>71</v>
      </c>
      <c r="I668" s="10" t="s">
        <v>32</v>
      </c>
      <c r="J668" s="12" t="s">
        <v>1414</v>
      </c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4"/>
      <c r="V668" s="13"/>
    </row>
    <row r="669" customFormat="false" ht="15.6" hidden="false" customHeight="false" outlineLevel="0" collapsed="false">
      <c r="A669" s="3" t="s">
        <v>1363</v>
      </c>
      <c r="B669" s="10" t="s">
        <v>1415</v>
      </c>
      <c r="C669" s="11" t="s">
        <v>90</v>
      </c>
      <c r="D669" s="11" t="s">
        <v>35</v>
      </c>
      <c r="E669" s="10" t="s">
        <v>28</v>
      </c>
      <c r="F669" s="10" t="s">
        <v>29</v>
      </c>
      <c r="G669" s="10" t="s">
        <v>1416</v>
      </c>
      <c r="H669" s="10" t="s">
        <v>1417</v>
      </c>
      <c r="I669" s="10" t="s">
        <v>32</v>
      </c>
      <c r="J669" s="12" t="s">
        <v>1373</v>
      </c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4"/>
      <c r="V669" s="13"/>
    </row>
    <row r="670" customFormat="false" ht="15.6" hidden="false" customHeight="false" outlineLevel="0" collapsed="false">
      <c r="A670" s="3" t="s">
        <v>1363</v>
      </c>
      <c r="B670" s="10" t="s">
        <v>1418</v>
      </c>
      <c r="C670" s="11" t="s">
        <v>26</v>
      </c>
      <c r="D670" s="11" t="s">
        <v>44</v>
      </c>
      <c r="E670" s="10" t="s">
        <v>28</v>
      </c>
      <c r="F670" s="10" t="s">
        <v>29</v>
      </c>
      <c r="G670" s="10" t="s">
        <v>1377</v>
      </c>
      <c r="H670" s="10" t="s">
        <v>380</v>
      </c>
      <c r="I670" s="10" t="s">
        <v>32</v>
      </c>
      <c r="J670" s="12" t="s">
        <v>1414</v>
      </c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4"/>
      <c r="V670" s="13"/>
    </row>
    <row r="671" customFormat="false" ht="15.6" hidden="false" customHeight="false" outlineLevel="0" collapsed="false">
      <c r="A671" s="3" t="s">
        <v>1363</v>
      </c>
      <c r="B671" s="10" t="s">
        <v>1418</v>
      </c>
      <c r="C671" s="11" t="s">
        <v>90</v>
      </c>
      <c r="D671" s="11" t="s">
        <v>35</v>
      </c>
      <c r="E671" s="10" t="s">
        <v>28</v>
      </c>
      <c r="F671" s="10" t="s">
        <v>29</v>
      </c>
      <c r="G671" s="10" t="s">
        <v>1419</v>
      </c>
      <c r="H671" s="10" t="s">
        <v>1417</v>
      </c>
      <c r="I671" s="10" t="s">
        <v>32</v>
      </c>
      <c r="J671" s="12" t="s">
        <v>1373</v>
      </c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4"/>
      <c r="V671" s="13"/>
    </row>
    <row r="672" customFormat="false" ht="26.4" hidden="false" customHeight="false" outlineLevel="0" collapsed="false">
      <c r="A672" s="3" t="s">
        <v>1363</v>
      </c>
      <c r="B672" s="10" t="s">
        <v>1420</v>
      </c>
      <c r="C672" s="11" t="s">
        <v>90</v>
      </c>
      <c r="D672" s="11" t="s">
        <v>35</v>
      </c>
      <c r="E672" s="10" t="s">
        <v>28</v>
      </c>
      <c r="F672" s="10" t="s">
        <v>29</v>
      </c>
      <c r="G672" s="10" t="s">
        <v>1416</v>
      </c>
      <c r="H672" s="10" t="s">
        <v>1421</v>
      </c>
      <c r="I672" s="10" t="s">
        <v>32</v>
      </c>
      <c r="J672" s="12" t="s">
        <v>1422</v>
      </c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4"/>
      <c r="V672" s="13"/>
    </row>
    <row r="673" customFormat="false" ht="39.6" hidden="false" customHeight="false" outlineLevel="0" collapsed="false">
      <c r="A673" s="3" t="s">
        <v>1363</v>
      </c>
      <c r="B673" s="10" t="s">
        <v>1423</v>
      </c>
      <c r="C673" s="11" t="s">
        <v>90</v>
      </c>
      <c r="D673" s="11" t="s">
        <v>44</v>
      </c>
      <c r="E673" s="10" t="s">
        <v>28</v>
      </c>
      <c r="F673" s="10" t="s">
        <v>29</v>
      </c>
      <c r="G673" s="10" t="s">
        <v>1409</v>
      </c>
      <c r="H673" s="10" t="s">
        <v>1424</v>
      </c>
      <c r="I673" s="10" t="s">
        <v>32</v>
      </c>
      <c r="J673" s="12" t="s">
        <v>1425</v>
      </c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4"/>
      <c r="V673" s="13"/>
    </row>
    <row r="674" customFormat="false" ht="15.6" hidden="false" customHeight="false" outlineLevel="0" collapsed="false">
      <c r="A674" s="3" t="s">
        <v>1363</v>
      </c>
      <c r="B674" s="10" t="s">
        <v>1426</v>
      </c>
      <c r="C674" s="11" t="s">
        <v>26</v>
      </c>
      <c r="D674" s="11" t="s">
        <v>44</v>
      </c>
      <c r="E674" s="10" t="s">
        <v>82</v>
      </c>
      <c r="F674" s="10" t="s">
        <v>83</v>
      </c>
      <c r="G674" s="10" t="s">
        <v>1427</v>
      </c>
      <c r="H674" s="10" t="s">
        <v>380</v>
      </c>
      <c r="I674" s="10" t="s">
        <v>32</v>
      </c>
      <c r="J674" s="12" t="s">
        <v>1414</v>
      </c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4"/>
      <c r="V674" s="13"/>
    </row>
    <row r="675" customFormat="false" ht="15.6" hidden="false" customHeight="false" outlineLevel="0" collapsed="false">
      <c r="A675" s="3" t="s">
        <v>1363</v>
      </c>
      <c r="B675" s="10" t="s">
        <v>1428</v>
      </c>
      <c r="C675" s="11" t="s">
        <v>26</v>
      </c>
      <c r="D675" s="11" t="s">
        <v>44</v>
      </c>
      <c r="E675" s="10" t="s">
        <v>28</v>
      </c>
      <c r="F675" s="10" t="s">
        <v>29</v>
      </c>
      <c r="G675" s="10" t="s">
        <v>1429</v>
      </c>
      <c r="H675" s="10" t="s">
        <v>50</v>
      </c>
      <c r="I675" s="10" t="s">
        <v>32</v>
      </c>
      <c r="J675" s="12" t="s">
        <v>1369</v>
      </c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4"/>
      <c r="V675" s="13"/>
    </row>
    <row r="676" customFormat="false" ht="15.6" hidden="false" customHeight="false" outlineLevel="0" collapsed="false">
      <c r="A676" s="3" t="s">
        <v>1363</v>
      </c>
      <c r="B676" s="10" t="s">
        <v>1430</v>
      </c>
      <c r="C676" s="11" t="s">
        <v>90</v>
      </c>
      <c r="D676" s="11" t="s">
        <v>44</v>
      </c>
      <c r="E676" s="10" t="s">
        <v>53</v>
      </c>
      <c r="F676" s="10" t="s">
        <v>54</v>
      </c>
      <c r="G676" s="10" t="s">
        <v>1375</v>
      </c>
      <c r="H676" s="10" t="s">
        <v>168</v>
      </c>
      <c r="I676" s="10" t="s">
        <v>32</v>
      </c>
      <c r="J676" s="12" t="s">
        <v>1369</v>
      </c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4"/>
      <c r="V676" s="13"/>
    </row>
    <row r="677" customFormat="false" ht="15.6" hidden="false" customHeight="false" outlineLevel="0" collapsed="false">
      <c r="A677" s="3" t="s">
        <v>1363</v>
      </c>
      <c r="B677" s="10" t="s">
        <v>1431</v>
      </c>
      <c r="C677" s="11" t="s">
        <v>26</v>
      </c>
      <c r="D677" s="11" t="s">
        <v>35</v>
      </c>
      <c r="E677" s="10" t="s">
        <v>28</v>
      </c>
      <c r="F677" s="10" t="s">
        <v>29</v>
      </c>
      <c r="G677" s="10" t="s">
        <v>1368</v>
      </c>
      <c r="H677" s="10" t="s">
        <v>380</v>
      </c>
      <c r="I677" s="10" t="s">
        <v>32</v>
      </c>
      <c r="J677" s="12" t="s">
        <v>1414</v>
      </c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4"/>
      <c r="V677" s="13"/>
    </row>
    <row r="678" customFormat="false" ht="15.6" hidden="false" customHeight="false" outlineLevel="0" collapsed="false">
      <c r="A678" s="3" t="s">
        <v>1363</v>
      </c>
      <c r="B678" s="10" t="s">
        <v>1432</v>
      </c>
      <c r="C678" s="11" t="s">
        <v>90</v>
      </c>
      <c r="D678" s="11" t="s">
        <v>1433</v>
      </c>
      <c r="E678" s="10" t="s">
        <v>28</v>
      </c>
      <c r="F678" s="10" t="s">
        <v>29</v>
      </c>
      <c r="G678" s="10" t="s">
        <v>1368</v>
      </c>
      <c r="H678" s="10" t="s">
        <v>380</v>
      </c>
      <c r="I678" s="10" t="s">
        <v>32</v>
      </c>
      <c r="J678" s="12" t="s">
        <v>1434</v>
      </c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4"/>
      <c r="V678" s="13"/>
    </row>
    <row r="679" customFormat="false" ht="26.4" hidden="false" customHeight="false" outlineLevel="0" collapsed="false">
      <c r="A679" s="3" t="s">
        <v>1363</v>
      </c>
      <c r="B679" s="10" t="s">
        <v>1432</v>
      </c>
      <c r="C679" s="11" t="s">
        <v>90</v>
      </c>
      <c r="D679" s="11" t="s">
        <v>1433</v>
      </c>
      <c r="E679" s="10" t="s">
        <v>28</v>
      </c>
      <c r="F679" s="10" t="s">
        <v>29</v>
      </c>
      <c r="G679" s="10" t="s">
        <v>1416</v>
      </c>
      <c r="H679" s="10" t="s">
        <v>1435</v>
      </c>
      <c r="I679" s="10" t="s">
        <v>32</v>
      </c>
      <c r="J679" s="12" t="s">
        <v>1436</v>
      </c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4"/>
      <c r="V679" s="13"/>
    </row>
    <row r="680" customFormat="false" ht="15.6" hidden="false" customHeight="false" outlineLevel="0" collapsed="false">
      <c r="A680" s="3" t="s">
        <v>1363</v>
      </c>
      <c r="B680" s="10" t="s">
        <v>1437</v>
      </c>
      <c r="C680" s="11" t="s">
        <v>26</v>
      </c>
      <c r="D680" s="11" t="s">
        <v>44</v>
      </c>
      <c r="E680" s="10" t="s">
        <v>28</v>
      </c>
      <c r="F680" s="10" t="s">
        <v>29</v>
      </c>
      <c r="G680" s="10" t="s">
        <v>1129</v>
      </c>
      <c r="H680" s="10" t="s">
        <v>1438</v>
      </c>
      <c r="I680" s="10" t="s">
        <v>32</v>
      </c>
      <c r="J680" s="12" t="s">
        <v>1439</v>
      </c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4"/>
      <c r="V680" s="13"/>
    </row>
    <row r="681" customFormat="false" ht="15.6" hidden="false" customHeight="false" outlineLevel="0" collapsed="false">
      <c r="A681" s="3" t="s">
        <v>1363</v>
      </c>
      <c r="B681" s="10" t="s">
        <v>1437</v>
      </c>
      <c r="C681" s="11" t="s">
        <v>26</v>
      </c>
      <c r="D681" s="11" t="s">
        <v>44</v>
      </c>
      <c r="E681" s="10" t="s">
        <v>28</v>
      </c>
      <c r="F681" s="10" t="s">
        <v>29</v>
      </c>
      <c r="G681" s="10" t="s">
        <v>1129</v>
      </c>
      <c r="H681" s="10" t="s">
        <v>917</v>
      </c>
      <c r="I681" s="10" t="s">
        <v>32</v>
      </c>
      <c r="J681" s="12" t="s">
        <v>1440</v>
      </c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4"/>
      <c r="V681" s="13"/>
    </row>
    <row r="682" customFormat="false" ht="15.6" hidden="false" customHeight="false" outlineLevel="0" collapsed="false">
      <c r="A682" s="3" t="s">
        <v>1363</v>
      </c>
      <c r="B682" s="10" t="s">
        <v>1441</v>
      </c>
      <c r="C682" s="11" t="s">
        <v>90</v>
      </c>
      <c r="D682" s="11" t="s">
        <v>1433</v>
      </c>
      <c r="E682" s="10" t="s">
        <v>28</v>
      </c>
      <c r="F682" s="10" t="s">
        <v>29</v>
      </c>
      <c r="G682" s="10" t="s">
        <v>1442</v>
      </c>
      <c r="H682" s="10" t="s">
        <v>435</v>
      </c>
      <c r="I682" s="10" t="s">
        <v>32</v>
      </c>
      <c r="J682" s="12" t="s">
        <v>1434</v>
      </c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4"/>
      <c r="V682" s="13"/>
    </row>
    <row r="683" customFormat="false" ht="26.4" hidden="false" customHeight="false" outlineLevel="0" collapsed="false">
      <c r="A683" s="3" t="s">
        <v>1363</v>
      </c>
      <c r="B683" s="10" t="s">
        <v>1441</v>
      </c>
      <c r="C683" s="11" t="s">
        <v>90</v>
      </c>
      <c r="D683" s="11" t="s">
        <v>1433</v>
      </c>
      <c r="E683" s="10" t="s">
        <v>28</v>
      </c>
      <c r="F683" s="10" t="s">
        <v>29</v>
      </c>
      <c r="G683" s="10" t="s">
        <v>1443</v>
      </c>
      <c r="H683" s="10" t="s">
        <v>1026</v>
      </c>
      <c r="I683" s="10" t="s">
        <v>32</v>
      </c>
      <c r="J683" s="12" t="s">
        <v>1436</v>
      </c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4"/>
      <c r="V683" s="13"/>
    </row>
    <row r="684" customFormat="false" ht="26.4" hidden="false" customHeight="false" outlineLevel="0" collapsed="false">
      <c r="A684" s="3" t="s">
        <v>1363</v>
      </c>
      <c r="B684" s="10" t="s">
        <v>1444</v>
      </c>
      <c r="C684" s="11" t="s">
        <v>26</v>
      </c>
      <c r="D684" s="11" t="s">
        <v>44</v>
      </c>
      <c r="E684" s="10" t="s">
        <v>28</v>
      </c>
      <c r="F684" s="10" t="s">
        <v>29</v>
      </c>
      <c r="G684" s="10" t="s">
        <v>1445</v>
      </c>
      <c r="H684" s="10" t="s">
        <v>1446</v>
      </c>
      <c r="I684" s="10" t="s">
        <v>32</v>
      </c>
      <c r="J684" s="12" t="s">
        <v>1447</v>
      </c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4"/>
      <c r="V684" s="13"/>
    </row>
    <row r="685" customFormat="false" ht="15.6" hidden="false" customHeight="false" outlineLevel="0" collapsed="false">
      <c r="A685" s="3" t="s">
        <v>1363</v>
      </c>
      <c r="B685" s="10" t="s">
        <v>1444</v>
      </c>
      <c r="C685" s="11" t="s">
        <v>90</v>
      </c>
      <c r="D685" s="11" t="s">
        <v>44</v>
      </c>
      <c r="E685" s="10" t="s">
        <v>28</v>
      </c>
      <c r="F685" s="10" t="s">
        <v>29</v>
      </c>
      <c r="G685" s="10" t="s">
        <v>1448</v>
      </c>
      <c r="H685" s="10" t="s">
        <v>390</v>
      </c>
      <c r="I685" s="10" t="s">
        <v>32</v>
      </c>
      <c r="J685" s="12" t="s">
        <v>1449</v>
      </c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4"/>
      <c r="V685" s="13"/>
    </row>
    <row r="686" customFormat="false" ht="15.6" hidden="false" customHeight="false" outlineLevel="0" collapsed="false">
      <c r="A686" s="3" t="s">
        <v>1363</v>
      </c>
      <c r="B686" s="10" t="s">
        <v>1450</v>
      </c>
      <c r="C686" s="11" t="s">
        <v>26</v>
      </c>
      <c r="D686" s="11" t="s">
        <v>35</v>
      </c>
      <c r="E686" s="10" t="s">
        <v>28</v>
      </c>
      <c r="F686" s="10" t="s">
        <v>29</v>
      </c>
      <c r="G686" s="10" t="s">
        <v>1451</v>
      </c>
      <c r="H686" s="10" t="s">
        <v>60</v>
      </c>
      <c r="I686" s="10" t="s">
        <v>32</v>
      </c>
      <c r="J686" s="12" t="s">
        <v>1452</v>
      </c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4"/>
      <c r="V686" s="13"/>
    </row>
    <row r="687" customFormat="false" ht="15.6" hidden="false" customHeight="false" outlineLevel="0" collapsed="false">
      <c r="A687" s="3" t="s">
        <v>1363</v>
      </c>
      <c r="B687" s="10" t="s">
        <v>1453</v>
      </c>
      <c r="C687" s="11" t="s">
        <v>90</v>
      </c>
      <c r="D687" s="11" t="s">
        <v>35</v>
      </c>
      <c r="E687" s="10" t="s">
        <v>28</v>
      </c>
      <c r="F687" s="10" t="s">
        <v>29</v>
      </c>
      <c r="G687" s="10" t="s">
        <v>1413</v>
      </c>
      <c r="H687" s="10" t="s">
        <v>1417</v>
      </c>
      <c r="I687" s="10" t="s">
        <v>32</v>
      </c>
      <c r="J687" s="12" t="s">
        <v>1373</v>
      </c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4"/>
      <c r="V687" s="13"/>
    </row>
    <row r="688" customFormat="false" ht="15.6" hidden="false" customHeight="false" outlineLevel="0" collapsed="false">
      <c r="A688" s="3" t="s">
        <v>1363</v>
      </c>
      <c r="B688" s="10" t="s">
        <v>1454</v>
      </c>
      <c r="C688" s="11" t="s">
        <v>26</v>
      </c>
      <c r="D688" s="11" t="s">
        <v>1433</v>
      </c>
      <c r="E688" s="10" t="s">
        <v>53</v>
      </c>
      <c r="F688" s="10" t="s">
        <v>54</v>
      </c>
      <c r="G688" s="10" t="s">
        <v>1455</v>
      </c>
      <c r="H688" s="10" t="s">
        <v>219</v>
      </c>
      <c r="I688" s="10" t="s">
        <v>32</v>
      </c>
      <c r="J688" s="12" t="s">
        <v>1434</v>
      </c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4"/>
      <c r="V688" s="13"/>
    </row>
    <row r="689" customFormat="false" ht="26.4" hidden="false" customHeight="false" outlineLevel="0" collapsed="false">
      <c r="A689" s="3" t="s">
        <v>1363</v>
      </c>
      <c r="B689" s="10" t="s">
        <v>1454</v>
      </c>
      <c r="C689" s="11" t="s">
        <v>26</v>
      </c>
      <c r="D689" s="11" t="s">
        <v>1433</v>
      </c>
      <c r="E689" s="10" t="s">
        <v>53</v>
      </c>
      <c r="F689" s="10" t="s">
        <v>54</v>
      </c>
      <c r="G689" s="10" t="s">
        <v>1455</v>
      </c>
      <c r="H689" s="10" t="s">
        <v>444</v>
      </c>
      <c r="I689" s="10" t="s">
        <v>32</v>
      </c>
      <c r="J689" s="12" t="s">
        <v>1436</v>
      </c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4"/>
      <c r="V689" s="13"/>
    </row>
    <row r="690" customFormat="false" ht="15.6" hidden="false" customHeight="false" outlineLevel="0" collapsed="false">
      <c r="A690" s="3" t="s">
        <v>1363</v>
      </c>
      <c r="B690" s="10" t="s">
        <v>1456</v>
      </c>
      <c r="C690" s="11" t="s">
        <v>26</v>
      </c>
      <c r="D690" s="11" t="s">
        <v>35</v>
      </c>
      <c r="E690" s="10" t="s">
        <v>53</v>
      </c>
      <c r="F690" s="10" t="s">
        <v>54</v>
      </c>
      <c r="G690" s="10" t="s">
        <v>1457</v>
      </c>
      <c r="H690" s="10" t="s">
        <v>460</v>
      </c>
      <c r="I690" s="10" t="s">
        <v>32</v>
      </c>
      <c r="J690" s="12" t="s">
        <v>1458</v>
      </c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4"/>
      <c r="V690" s="13"/>
    </row>
    <row r="691" customFormat="false" ht="26.4" hidden="false" customHeight="false" outlineLevel="0" collapsed="false">
      <c r="A691" s="3" t="s">
        <v>1363</v>
      </c>
      <c r="B691" s="10" t="s">
        <v>1456</v>
      </c>
      <c r="C691" s="11" t="s">
        <v>26</v>
      </c>
      <c r="D691" s="11" t="s">
        <v>35</v>
      </c>
      <c r="E691" s="10" t="s">
        <v>53</v>
      </c>
      <c r="F691" s="10" t="s">
        <v>54</v>
      </c>
      <c r="G691" s="10" t="s">
        <v>1457</v>
      </c>
      <c r="H691" s="10" t="s">
        <v>1459</v>
      </c>
      <c r="I691" s="10" t="s">
        <v>32</v>
      </c>
      <c r="J691" s="12" t="s">
        <v>1380</v>
      </c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4"/>
      <c r="V691" s="13"/>
    </row>
    <row r="692" customFormat="false" ht="26.4" hidden="false" customHeight="false" outlineLevel="0" collapsed="false">
      <c r="A692" s="3" t="s">
        <v>1363</v>
      </c>
      <c r="B692" s="10" t="s">
        <v>1460</v>
      </c>
      <c r="C692" s="11" t="s">
        <v>90</v>
      </c>
      <c r="D692" s="11" t="s">
        <v>35</v>
      </c>
      <c r="E692" s="10" t="s">
        <v>28</v>
      </c>
      <c r="F692" s="10" t="s">
        <v>29</v>
      </c>
      <c r="G692" s="10" t="s">
        <v>1461</v>
      </c>
      <c r="H692" s="10" t="s">
        <v>994</v>
      </c>
      <c r="I692" s="10" t="s">
        <v>32</v>
      </c>
      <c r="J692" s="12" t="s">
        <v>1447</v>
      </c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4"/>
      <c r="V692" s="13"/>
    </row>
    <row r="693" customFormat="false" ht="15.6" hidden="false" customHeight="false" outlineLevel="0" collapsed="false">
      <c r="A693" s="3" t="s">
        <v>1363</v>
      </c>
      <c r="B693" s="10" t="s">
        <v>1462</v>
      </c>
      <c r="C693" s="11" t="s">
        <v>26</v>
      </c>
      <c r="D693" s="11" t="s">
        <v>1433</v>
      </c>
      <c r="E693" s="10" t="s">
        <v>53</v>
      </c>
      <c r="F693" s="10" t="s">
        <v>54</v>
      </c>
      <c r="G693" s="10" t="s">
        <v>1463</v>
      </c>
      <c r="H693" s="10" t="s">
        <v>219</v>
      </c>
      <c r="I693" s="10" t="s">
        <v>32</v>
      </c>
      <c r="J693" s="12" t="s">
        <v>1434</v>
      </c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4"/>
      <c r="V693" s="13"/>
    </row>
    <row r="694" customFormat="false" ht="26.4" hidden="false" customHeight="false" outlineLevel="0" collapsed="false">
      <c r="A694" s="3" t="s">
        <v>1363</v>
      </c>
      <c r="B694" s="10" t="s">
        <v>1462</v>
      </c>
      <c r="C694" s="11" t="s">
        <v>26</v>
      </c>
      <c r="D694" s="11" t="s">
        <v>1433</v>
      </c>
      <c r="E694" s="10" t="s">
        <v>53</v>
      </c>
      <c r="F694" s="10" t="s">
        <v>54</v>
      </c>
      <c r="G694" s="10" t="s">
        <v>1443</v>
      </c>
      <c r="H694" s="10" t="s">
        <v>444</v>
      </c>
      <c r="I694" s="10" t="s">
        <v>32</v>
      </c>
      <c r="J694" s="12" t="s">
        <v>1436</v>
      </c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4"/>
      <c r="V694" s="13"/>
    </row>
    <row r="695" customFormat="false" ht="15.6" hidden="false" customHeight="false" outlineLevel="0" collapsed="false">
      <c r="A695" s="3" t="s">
        <v>1363</v>
      </c>
      <c r="B695" s="10" t="s">
        <v>1464</v>
      </c>
      <c r="C695" s="11" t="s">
        <v>26</v>
      </c>
      <c r="D695" s="11" t="s">
        <v>1433</v>
      </c>
      <c r="E695" s="10" t="s">
        <v>28</v>
      </c>
      <c r="F695" s="10" t="s">
        <v>29</v>
      </c>
      <c r="G695" s="10" t="s">
        <v>1461</v>
      </c>
      <c r="H695" s="10" t="s">
        <v>219</v>
      </c>
      <c r="I695" s="10" t="s">
        <v>32</v>
      </c>
      <c r="J695" s="12" t="s">
        <v>1434</v>
      </c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4"/>
      <c r="V695" s="13"/>
    </row>
    <row r="696" customFormat="false" ht="26.4" hidden="false" customHeight="false" outlineLevel="0" collapsed="false">
      <c r="A696" s="3" t="s">
        <v>1363</v>
      </c>
      <c r="B696" s="10" t="s">
        <v>1464</v>
      </c>
      <c r="C696" s="11" t="s">
        <v>26</v>
      </c>
      <c r="D696" s="11" t="s">
        <v>1433</v>
      </c>
      <c r="E696" s="10" t="s">
        <v>28</v>
      </c>
      <c r="F696" s="10" t="s">
        <v>29</v>
      </c>
      <c r="G696" s="10" t="s">
        <v>1465</v>
      </c>
      <c r="H696" s="10" t="s">
        <v>444</v>
      </c>
      <c r="I696" s="10" t="s">
        <v>32</v>
      </c>
      <c r="J696" s="12" t="s">
        <v>1436</v>
      </c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4"/>
      <c r="V696" s="13"/>
    </row>
    <row r="697" customFormat="false" ht="15.6" hidden="false" customHeight="false" outlineLevel="0" collapsed="false">
      <c r="A697" s="3" t="s">
        <v>1363</v>
      </c>
      <c r="B697" s="10" t="s">
        <v>1466</v>
      </c>
      <c r="C697" s="11" t="s">
        <v>26</v>
      </c>
      <c r="D697" s="11" t="s">
        <v>1433</v>
      </c>
      <c r="E697" s="10" t="s">
        <v>28</v>
      </c>
      <c r="F697" s="10" t="s">
        <v>29</v>
      </c>
      <c r="G697" s="10" t="s">
        <v>1448</v>
      </c>
      <c r="H697" s="10" t="s">
        <v>219</v>
      </c>
      <c r="I697" s="10" t="s">
        <v>32</v>
      </c>
      <c r="J697" s="12" t="s">
        <v>1434</v>
      </c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4"/>
      <c r="V697" s="13"/>
    </row>
    <row r="698" customFormat="false" ht="26.4" hidden="false" customHeight="false" outlineLevel="0" collapsed="false">
      <c r="A698" s="3" t="s">
        <v>1363</v>
      </c>
      <c r="B698" s="10" t="s">
        <v>1466</v>
      </c>
      <c r="C698" s="11" t="s">
        <v>26</v>
      </c>
      <c r="D698" s="11" t="s">
        <v>1433</v>
      </c>
      <c r="E698" s="10" t="s">
        <v>28</v>
      </c>
      <c r="F698" s="10" t="s">
        <v>29</v>
      </c>
      <c r="G698" s="10" t="s">
        <v>1467</v>
      </c>
      <c r="H698" s="10" t="s">
        <v>444</v>
      </c>
      <c r="I698" s="10" t="s">
        <v>32</v>
      </c>
      <c r="J698" s="12" t="s">
        <v>1436</v>
      </c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4"/>
      <c r="V698" s="13"/>
    </row>
    <row r="699" customFormat="false" ht="15.6" hidden="false" customHeight="false" outlineLevel="0" collapsed="false">
      <c r="A699" s="3" t="s">
        <v>1363</v>
      </c>
      <c r="B699" s="10" t="s">
        <v>1468</v>
      </c>
      <c r="C699" s="11" t="s">
        <v>26</v>
      </c>
      <c r="D699" s="11" t="s">
        <v>1433</v>
      </c>
      <c r="E699" s="10" t="s">
        <v>53</v>
      </c>
      <c r="F699" s="10" t="s">
        <v>54</v>
      </c>
      <c r="G699" s="10" t="s">
        <v>1469</v>
      </c>
      <c r="H699" s="10" t="s">
        <v>219</v>
      </c>
      <c r="I699" s="10" t="s">
        <v>32</v>
      </c>
      <c r="J699" s="12" t="s">
        <v>1434</v>
      </c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4"/>
      <c r="V699" s="13"/>
    </row>
    <row r="700" customFormat="false" ht="26.4" hidden="false" customHeight="false" outlineLevel="0" collapsed="false">
      <c r="A700" s="3" t="s">
        <v>1363</v>
      </c>
      <c r="B700" s="10" t="s">
        <v>1468</v>
      </c>
      <c r="C700" s="11" t="s">
        <v>26</v>
      </c>
      <c r="D700" s="11" t="s">
        <v>1433</v>
      </c>
      <c r="E700" s="10" t="s">
        <v>53</v>
      </c>
      <c r="F700" s="10" t="s">
        <v>54</v>
      </c>
      <c r="G700" s="10" t="s">
        <v>1129</v>
      </c>
      <c r="H700" s="10" t="s">
        <v>444</v>
      </c>
      <c r="I700" s="10" t="s">
        <v>32</v>
      </c>
      <c r="J700" s="12" t="s">
        <v>1436</v>
      </c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4"/>
      <c r="V700" s="13"/>
    </row>
    <row r="701" customFormat="false" ht="26.4" hidden="false" customHeight="false" outlineLevel="0" collapsed="false">
      <c r="A701" s="3" t="s">
        <v>1363</v>
      </c>
      <c r="B701" s="10" t="s">
        <v>1470</v>
      </c>
      <c r="C701" s="11" t="s">
        <v>90</v>
      </c>
      <c r="D701" s="11" t="s">
        <v>1433</v>
      </c>
      <c r="E701" s="10" t="s">
        <v>28</v>
      </c>
      <c r="F701" s="10" t="s">
        <v>29</v>
      </c>
      <c r="G701" s="10" t="s">
        <v>1455</v>
      </c>
      <c r="H701" s="10" t="s">
        <v>1471</v>
      </c>
      <c r="I701" s="10" t="s">
        <v>32</v>
      </c>
      <c r="J701" s="12" t="s">
        <v>1436</v>
      </c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4"/>
      <c r="V701" s="13"/>
    </row>
    <row r="702" customFormat="false" ht="15.6" hidden="false" customHeight="false" outlineLevel="0" collapsed="false">
      <c r="A702" s="3" t="s">
        <v>1363</v>
      </c>
      <c r="B702" s="10" t="s">
        <v>1472</v>
      </c>
      <c r="C702" s="11" t="s">
        <v>90</v>
      </c>
      <c r="D702" s="11" t="s">
        <v>1433</v>
      </c>
      <c r="E702" s="10" t="s">
        <v>28</v>
      </c>
      <c r="F702" s="10" t="s">
        <v>29</v>
      </c>
      <c r="G702" s="10" t="s">
        <v>1473</v>
      </c>
      <c r="H702" s="10" t="s">
        <v>492</v>
      </c>
      <c r="I702" s="10" t="s">
        <v>32</v>
      </c>
      <c r="J702" s="12" t="s">
        <v>1474</v>
      </c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4"/>
      <c r="V702" s="13"/>
    </row>
    <row r="703" customFormat="false" ht="15.6" hidden="false" customHeight="false" outlineLevel="0" collapsed="false">
      <c r="A703" s="3" t="s">
        <v>1363</v>
      </c>
      <c r="B703" s="10" t="s">
        <v>1475</v>
      </c>
      <c r="C703" s="11" t="s">
        <v>90</v>
      </c>
      <c r="D703" s="11" t="s">
        <v>44</v>
      </c>
      <c r="E703" s="10" t="s">
        <v>28</v>
      </c>
      <c r="F703" s="10" t="s">
        <v>29</v>
      </c>
      <c r="G703" s="10" t="s">
        <v>1476</v>
      </c>
      <c r="H703" s="10" t="s">
        <v>50</v>
      </c>
      <c r="I703" s="10" t="s">
        <v>32</v>
      </c>
      <c r="J703" s="12" t="s">
        <v>1477</v>
      </c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4"/>
      <c r="V703" s="13"/>
    </row>
    <row r="704" customFormat="false" ht="15.6" hidden="false" customHeight="false" outlineLevel="0" collapsed="false">
      <c r="A704" s="3" t="s">
        <v>1363</v>
      </c>
      <c r="B704" s="10" t="s">
        <v>1475</v>
      </c>
      <c r="C704" s="11" t="s">
        <v>90</v>
      </c>
      <c r="D704" s="11" t="s">
        <v>44</v>
      </c>
      <c r="E704" s="10" t="s">
        <v>28</v>
      </c>
      <c r="F704" s="10" t="s">
        <v>29</v>
      </c>
      <c r="G704" s="10" t="s">
        <v>1478</v>
      </c>
      <c r="H704" s="10" t="s">
        <v>60</v>
      </c>
      <c r="I704" s="10" t="s">
        <v>32</v>
      </c>
      <c r="J704" s="12" t="s">
        <v>1479</v>
      </c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4"/>
      <c r="V704" s="13"/>
    </row>
    <row r="705" customFormat="false" ht="15.6" hidden="false" customHeight="false" outlineLevel="0" collapsed="false">
      <c r="A705" s="3" t="s">
        <v>1363</v>
      </c>
      <c r="B705" s="10" t="s">
        <v>1475</v>
      </c>
      <c r="C705" s="11" t="s">
        <v>90</v>
      </c>
      <c r="D705" s="11" t="s">
        <v>44</v>
      </c>
      <c r="E705" s="10" t="s">
        <v>28</v>
      </c>
      <c r="F705" s="10" t="s">
        <v>29</v>
      </c>
      <c r="G705" s="10" t="s">
        <v>1480</v>
      </c>
      <c r="H705" s="10" t="s">
        <v>351</v>
      </c>
      <c r="I705" s="10" t="s">
        <v>32</v>
      </c>
      <c r="J705" s="12" t="s">
        <v>1481</v>
      </c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4"/>
      <c r="V705" s="13"/>
    </row>
    <row r="706" customFormat="false" ht="15.6" hidden="false" customHeight="false" outlineLevel="0" collapsed="false">
      <c r="A706" s="3" t="s">
        <v>1363</v>
      </c>
      <c r="B706" s="10" t="s">
        <v>1475</v>
      </c>
      <c r="C706" s="11" t="s">
        <v>90</v>
      </c>
      <c r="D706" s="11" t="s">
        <v>44</v>
      </c>
      <c r="E706" s="10" t="s">
        <v>28</v>
      </c>
      <c r="F706" s="10" t="s">
        <v>29</v>
      </c>
      <c r="G706" s="10" t="s">
        <v>1476</v>
      </c>
      <c r="H706" s="10" t="s">
        <v>78</v>
      </c>
      <c r="I706" s="10" t="s">
        <v>32</v>
      </c>
      <c r="J706" s="12" t="s">
        <v>1482</v>
      </c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4"/>
      <c r="V706" s="13"/>
    </row>
    <row r="707" customFormat="false" ht="15.6" hidden="false" customHeight="false" outlineLevel="0" collapsed="false">
      <c r="A707" s="3" t="s">
        <v>1363</v>
      </c>
      <c r="B707" s="10" t="s">
        <v>1483</v>
      </c>
      <c r="C707" s="11" t="s">
        <v>26</v>
      </c>
      <c r="D707" s="11" t="s">
        <v>44</v>
      </c>
      <c r="E707" s="10" t="s">
        <v>28</v>
      </c>
      <c r="F707" s="10" t="s">
        <v>29</v>
      </c>
      <c r="G707" s="10" t="s">
        <v>1484</v>
      </c>
      <c r="H707" s="10" t="s">
        <v>1438</v>
      </c>
      <c r="I707" s="10" t="s">
        <v>32</v>
      </c>
      <c r="J707" s="12" t="s">
        <v>1485</v>
      </c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4"/>
      <c r="V707" s="13"/>
    </row>
    <row r="708" customFormat="false" ht="15.6" hidden="false" customHeight="false" outlineLevel="0" collapsed="false">
      <c r="A708" s="3" t="s">
        <v>1363</v>
      </c>
      <c r="B708" s="10" t="s">
        <v>1483</v>
      </c>
      <c r="C708" s="11" t="s">
        <v>26</v>
      </c>
      <c r="D708" s="11" t="s">
        <v>44</v>
      </c>
      <c r="E708" s="10" t="s">
        <v>28</v>
      </c>
      <c r="F708" s="10" t="s">
        <v>29</v>
      </c>
      <c r="G708" s="10" t="s">
        <v>1486</v>
      </c>
      <c r="H708" s="10" t="s">
        <v>631</v>
      </c>
      <c r="I708" s="10" t="s">
        <v>32</v>
      </c>
      <c r="J708" s="12" t="s">
        <v>1487</v>
      </c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4"/>
      <c r="V708" s="13"/>
    </row>
    <row r="709" customFormat="false" ht="15.6" hidden="false" customHeight="false" outlineLevel="0" collapsed="false">
      <c r="A709" s="3" t="s">
        <v>1363</v>
      </c>
      <c r="B709" s="10" t="s">
        <v>1488</v>
      </c>
      <c r="C709" s="11" t="s">
        <v>26</v>
      </c>
      <c r="D709" s="11" t="s">
        <v>44</v>
      </c>
      <c r="E709" s="10" t="s">
        <v>53</v>
      </c>
      <c r="F709" s="10" t="s">
        <v>83</v>
      </c>
      <c r="G709" s="10" t="s">
        <v>1489</v>
      </c>
      <c r="H709" s="10" t="s">
        <v>631</v>
      </c>
      <c r="I709" s="10" t="s">
        <v>32</v>
      </c>
      <c r="J709" s="12" t="s">
        <v>1490</v>
      </c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4"/>
      <c r="V709" s="13"/>
    </row>
    <row r="710" customFormat="false" ht="26.4" hidden="false" customHeight="false" outlineLevel="0" collapsed="false">
      <c r="A710" s="3" t="s">
        <v>1363</v>
      </c>
      <c r="B710" s="10" t="s">
        <v>1488</v>
      </c>
      <c r="C710" s="11" t="s">
        <v>26</v>
      </c>
      <c r="D710" s="11" t="s">
        <v>44</v>
      </c>
      <c r="E710" s="10" t="s">
        <v>53</v>
      </c>
      <c r="F710" s="10" t="s">
        <v>83</v>
      </c>
      <c r="G710" s="10" t="s">
        <v>1484</v>
      </c>
      <c r="H710" s="10" t="s">
        <v>449</v>
      </c>
      <c r="I710" s="10" t="s">
        <v>32</v>
      </c>
      <c r="J710" s="12" t="s">
        <v>1491</v>
      </c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4"/>
      <c r="V710" s="13"/>
    </row>
    <row r="711" customFormat="false" ht="26.4" hidden="false" customHeight="false" outlineLevel="0" collapsed="false">
      <c r="A711" s="3" t="s">
        <v>1363</v>
      </c>
      <c r="B711" s="10" t="s">
        <v>1492</v>
      </c>
      <c r="C711" s="11" t="s">
        <v>90</v>
      </c>
      <c r="D711" s="11" t="s">
        <v>44</v>
      </c>
      <c r="E711" s="10" t="s">
        <v>28</v>
      </c>
      <c r="F711" s="10" t="s">
        <v>29</v>
      </c>
      <c r="G711" s="10" t="s">
        <v>1493</v>
      </c>
      <c r="H711" s="10" t="s">
        <v>1494</v>
      </c>
      <c r="I711" s="10" t="s">
        <v>32</v>
      </c>
      <c r="J711" s="12" t="s">
        <v>1495</v>
      </c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4"/>
      <c r="V711" s="13"/>
    </row>
    <row r="712" customFormat="false" ht="26.4" hidden="false" customHeight="false" outlineLevel="0" collapsed="false">
      <c r="A712" s="3" t="s">
        <v>1363</v>
      </c>
      <c r="B712" s="10" t="s">
        <v>1496</v>
      </c>
      <c r="C712" s="11" t="s">
        <v>90</v>
      </c>
      <c r="D712" s="11" t="s">
        <v>35</v>
      </c>
      <c r="E712" s="10" t="s">
        <v>28</v>
      </c>
      <c r="F712" s="10" t="s">
        <v>29</v>
      </c>
      <c r="G712" s="10" t="s">
        <v>1497</v>
      </c>
      <c r="H712" s="10" t="s">
        <v>1498</v>
      </c>
      <c r="I712" s="10" t="s">
        <v>32</v>
      </c>
      <c r="J712" s="12" t="s">
        <v>1499</v>
      </c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4"/>
      <c r="V712" s="13"/>
    </row>
    <row r="713" customFormat="false" ht="15.6" hidden="false" customHeight="false" outlineLevel="0" collapsed="false">
      <c r="A713" s="3" t="s">
        <v>1363</v>
      </c>
      <c r="B713" s="10" t="s">
        <v>1500</v>
      </c>
      <c r="C713" s="11" t="s">
        <v>90</v>
      </c>
      <c r="D713" s="11" t="s">
        <v>1433</v>
      </c>
      <c r="E713" s="10" t="s">
        <v>28</v>
      </c>
      <c r="F713" s="10" t="s">
        <v>54</v>
      </c>
      <c r="G713" s="10" t="s">
        <v>1501</v>
      </c>
      <c r="H713" s="10" t="s">
        <v>492</v>
      </c>
      <c r="I713" s="10" t="s">
        <v>32</v>
      </c>
      <c r="J713" s="12" t="s">
        <v>1474</v>
      </c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4"/>
      <c r="V713" s="13"/>
    </row>
    <row r="714" customFormat="false" ht="15.6" hidden="false" customHeight="false" outlineLevel="0" collapsed="false">
      <c r="A714" s="3" t="s">
        <v>1363</v>
      </c>
      <c r="B714" s="10" t="s">
        <v>1500</v>
      </c>
      <c r="C714" s="11" t="s">
        <v>90</v>
      </c>
      <c r="D714" s="11" t="s">
        <v>1433</v>
      </c>
      <c r="E714" s="10" t="s">
        <v>28</v>
      </c>
      <c r="F714" s="10" t="s">
        <v>54</v>
      </c>
      <c r="G714" s="10" t="s">
        <v>1501</v>
      </c>
      <c r="H714" s="10" t="s">
        <v>71</v>
      </c>
      <c r="I714" s="10" t="s">
        <v>32</v>
      </c>
      <c r="J714" s="12" t="s">
        <v>1502</v>
      </c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4"/>
      <c r="V714" s="13"/>
    </row>
    <row r="715" customFormat="false" ht="15.6" hidden="false" customHeight="false" outlineLevel="0" collapsed="false">
      <c r="A715" s="3" t="s">
        <v>1363</v>
      </c>
      <c r="B715" s="10" t="s">
        <v>1500</v>
      </c>
      <c r="C715" s="11" t="s">
        <v>90</v>
      </c>
      <c r="D715" s="11" t="s">
        <v>1433</v>
      </c>
      <c r="E715" s="10" t="s">
        <v>28</v>
      </c>
      <c r="F715" s="10" t="s">
        <v>54</v>
      </c>
      <c r="G715" s="10" t="s">
        <v>1503</v>
      </c>
      <c r="H715" s="10" t="s">
        <v>60</v>
      </c>
      <c r="I715" s="10" t="s">
        <v>32</v>
      </c>
      <c r="J715" s="12" t="s">
        <v>1504</v>
      </c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4"/>
      <c r="V715" s="13"/>
    </row>
    <row r="716" customFormat="false" ht="15.6" hidden="false" customHeight="false" outlineLevel="0" collapsed="false">
      <c r="A716" s="3" t="s">
        <v>1363</v>
      </c>
      <c r="B716" s="10" t="s">
        <v>1505</v>
      </c>
      <c r="C716" s="11" t="s">
        <v>26</v>
      </c>
      <c r="D716" s="11" t="s">
        <v>44</v>
      </c>
      <c r="E716" s="10" t="s">
        <v>28</v>
      </c>
      <c r="F716" s="10" t="s">
        <v>54</v>
      </c>
      <c r="G716" s="10" t="s">
        <v>1506</v>
      </c>
      <c r="H716" s="10" t="s">
        <v>1438</v>
      </c>
      <c r="I716" s="10" t="s">
        <v>32</v>
      </c>
      <c r="J716" s="12" t="s">
        <v>1485</v>
      </c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4"/>
      <c r="V716" s="13"/>
    </row>
    <row r="717" customFormat="false" ht="15.6" hidden="false" customHeight="false" outlineLevel="0" collapsed="false">
      <c r="A717" s="3" t="s">
        <v>1363</v>
      </c>
      <c r="B717" s="10" t="s">
        <v>1505</v>
      </c>
      <c r="C717" s="11" t="s">
        <v>26</v>
      </c>
      <c r="D717" s="11" t="s">
        <v>44</v>
      </c>
      <c r="E717" s="10" t="s">
        <v>28</v>
      </c>
      <c r="F717" s="10" t="s">
        <v>54</v>
      </c>
      <c r="G717" s="10" t="s">
        <v>1506</v>
      </c>
      <c r="H717" s="10" t="s">
        <v>631</v>
      </c>
      <c r="I717" s="10" t="s">
        <v>32</v>
      </c>
      <c r="J717" s="12" t="s">
        <v>1487</v>
      </c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4"/>
      <c r="V717" s="13"/>
    </row>
    <row r="718" customFormat="false" ht="15.6" hidden="false" customHeight="false" outlineLevel="0" collapsed="false">
      <c r="A718" s="3" t="s">
        <v>1363</v>
      </c>
      <c r="B718" s="10" t="s">
        <v>1507</v>
      </c>
      <c r="C718" s="11" t="s">
        <v>1508</v>
      </c>
      <c r="D718" s="11" t="s">
        <v>1433</v>
      </c>
      <c r="E718" s="10" t="s">
        <v>113</v>
      </c>
      <c r="F718" s="10" t="s">
        <v>552</v>
      </c>
      <c r="G718" s="10" t="s">
        <v>1509</v>
      </c>
      <c r="H718" s="10" t="s">
        <v>78</v>
      </c>
      <c r="I718" s="10" t="s">
        <v>32</v>
      </c>
      <c r="J718" s="12" t="s">
        <v>1482</v>
      </c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4"/>
      <c r="V718" s="13"/>
    </row>
    <row r="719" customFormat="false" ht="15.6" hidden="false" customHeight="false" outlineLevel="0" collapsed="false">
      <c r="A719" s="3" t="s">
        <v>1363</v>
      </c>
      <c r="B719" s="10" t="s">
        <v>1510</v>
      </c>
      <c r="C719" s="11" t="s">
        <v>26</v>
      </c>
      <c r="D719" s="11" t="s">
        <v>1433</v>
      </c>
      <c r="E719" s="10" t="s">
        <v>28</v>
      </c>
      <c r="F719" s="10" t="s">
        <v>29</v>
      </c>
      <c r="G719" s="10" t="s">
        <v>1480</v>
      </c>
      <c r="H719" s="10" t="s">
        <v>78</v>
      </c>
      <c r="I719" s="10" t="s">
        <v>32</v>
      </c>
      <c r="J719" s="12" t="s">
        <v>1482</v>
      </c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4"/>
      <c r="V719" s="13"/>
    </row>
    <row r="720" customFormat="false" ht="15.6" hidden="false" customHeight="false" outlineLevel="0" collapsed="false">
      <c r="A720" s="3" t="s">
        <v>1363</v>
      </c>
      <c r="B720" s="10" t="s">
        <v>1511</v>
      </c>
      <c r="C720" s="11" t="s">
        <v>26</v>
      </c>
      <c r="D720" s="11" t="s">
        <v>44</v>
      </c>
      <c r="E720" s="10" t="s">
        <v>53</v>
      </c>
      <c r="F720" s="10" t="s">
        <v>54</v>
      </c>
      <c r="G720" s="10" t="s">
        <v>1489</v>
      </c>
      <c r="H720" s="10" t="s">
        <v>1197</v>
      </c>
      <c r="I720" s="10" t="s">
        <v>32</v>
      </c>
      <c r="J720" s="12" t="s">
        <v>1512</v>
      </c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4"/>
      <c r="V720" s="13"/>
    </row>
    <row r="721" customFormat="false" ht="15.6" hidden="false" customHeight="false" outlineLevel="0" collapsed="false">
      <c r="A721" s="3" t="s">
        <v>1363</v>
      </c>
      <c r="B721" s="10" t="s">
        <v>1511</v>
      </c>
      <c r="C721" s="11" t="s">
        <v>26</v>
      </c>
      <c r="D721" s="11" t="s">
        <v>44</v>
      </c>
      <c r="E721" s="10" t="s">
        <v>53</v>
      </c>
      <c r="F721" s="10" t="s">
        <v>54</v>
      </c>
      <c r="G721" s="10" t="s">
        <v>1506</v>
      </c>
      <c r="H721" s="10" t="s">
        <v>1513</v>
      </c>
      <c r="I721" s="10" t="s">
        <v>32</v>
      </c>
      <c r="J721" s="12" t="s">
        <v>1514</v>
      </c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4"/>
      <c r="V721" s="13"/>
    </row>
    <row r="722" customFormat="false" ht="15.6" hidden="false" customHeight="false" outlineLevel="0" collapsed="false">
      <c r="A722" s="3" t="s">
        <v>1363</v>
      </c>
      <c r="B722" s="10" t="s">
        <v>1515</v>
      </c>
      <c r="C722" s="11" t="s">
        <v>26</v>
      </c>
      <c r="D722" s="11" t="s">
        <v>44</v>
      </c>
      <c r="E722" s="10" t="s">
        <v>53</v>
      </c>
      <c r="F722" s="10" t="s">
        <v>83</v>
      </c>
      <c r="G722" s="10" t="s">
        <v>1516</v>
      </c>
      <c r="H722" s="10" t="s">
        <v>1197</v>
      </c>
      <c r="I722" s="10" t="s">
        <v>32</v>
      </c>
      <c r="J722" s="12" t="s">
        <v>1512</v>
      </c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4"/>
      <c r="V722" s="13"/>
    </row>
    <row r="723" customFormat="false" ht="15.6" hidden="false" customHeight="false" outlineLevel="0" collapsed="false">
      <c r="A723" s="3" t="s">
        <v>1363</v>
      </c>
      <c r="B723" s="10" t="s">
        <v>1515</v>
      </c>
      <c r="C723" s="11" t="s">
        <v>26</v>
      </c>
      <c r="D723" s="11" t="s">
        <v>44</v>
      </c>
      <c r="E723" s="10" t="s">
        <v>53</v>
      </c>
      <c r="F723" s="10" t="s">
        <v>83</v>
      </c>
      <c r="G723" s="10" t="s">
        <v>1517</v>
      </c>
      <c r="H723" s="10" t="s">
        <v>1513</v>
      </c>
      <c r="I723" s="10" t="s">
        <v>32</v>
      </c>
      <c r="J723" s="12" t="s">
        <v>1514</v>
      </c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4"/>
      <c r="V723" s="13"/>
    </row>
    <row r="724" customFormat="false" ht="15.6" hidden="false" customHeight="false" outlineLevel="0" collapsed="false">
      <c r="A724" s="3" t="s">
        <v>1363</v>
      </c>
      <c r="B724" s="10" t="s">
        <v>1518</v>
      </c>
      <c r="C724" s="11" t="s">
        <v>26</v>
      </c>
      <c r="D724" s="11" t="s">
        <v>1433</v>
      </c>
      <c r="E724" s="10" t="s">
        <v>28</v>
      </c>
      <c r="F724" s="10" t="s">
        <v>54</v>
      </c>
      <c r="G724" s="10" t="s">
        <v>1486</v>
      </c>
      <c r="H724" s="10" t="s">
        <v>78</v>
      </c>
      <c r="I724" s="10" t="s">
        <v>32</v>
      </c>
      <c r="J724" s="12" t="s">
        <v>1482</v>
      </c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4"/>
      <c r="V724" s="13"/>
    </row>
    <row r="725" customFormat="false" ht="15.6" hidden="false" customHeight="false" outlineLevel="0" collapsed="false">
      <c r="A725" s="3" t="s">
        <v>1363</v>
      </c>
      <c r="B725" s="10" t="s">
        <v>1519</v>
      </c>
      <c r="C725" s="11" t="s">
        <v>26</v>
      </c>
      <c r="D725" s="11" t="s">
        <v>1433</v>
      </c>
      <c r="E725" s="10" t="s">
        <v>28</v>
      </c>
      <c r="F725" s="10" t="s">
        <v>54</v>
      </c>
      <c r="G725" s="10" t="s">
        <v>1484</v>
      </c>
      <c r="H725" s="10" t="s">
        <v>78</v>
      </c>
      <c r="I725" s="10" t="s">
        <v>32</v>
      </c>
      <c r="J725" s="12" t="s">
        <v>1482</v>
      </c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4"/>
      <c r="V725" s="13"/>
    </row>
    <row r="726" customFormat="false" ht="15.6" hidden="false" customHeight="false" outlineLevel="0" collapsed="false">
      <c r="A726" s="3" t="s">
        <v>1363</v>
      </c>
      <c r="B726" s="10" t="s">
        <v>1520</v>
      </c>
      <c r="C726" s="11" t="s">
        <v>26</v>
      </c>
      <c r="D726" s="11" t="s">
        <v>1433</v>
      </c>
      <c r="E726" s="10" t="s">
        <v>28</v>
      </c>
      <c r="F726" s="10" t="s">
        <v>54</v>
      </c>
      <c r="G726" s="10" t="s">
        <v>1484</v>
      </c>
      <c r="H726" s="10" t="s">
        <v>78</v>
      </c>
      <c r="I726" s="10" t="s">
        <v>32</v>
      </c>
      <c r="J726" s="12" t="s">
        <v>1482</v>
      </c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4"/>
      <c r="V726" s="13"/>
    </row>
    <row r="727" customFormat="false" ht="15.6" hidden="false" customHeight="false" outlineLevel="0" collapsed="false">
      <c r="A727" s="3" t="s">
        <v>1363</v>
      </c>
      <c r="B727" s="10" t="s">
        <v>1521</v>
      </c>
      <c r="C727" s="11" t="s">
        <v>26</v>
      </c>
      <c r="D727" s="11" t="s">
        <v>1433</v>
      </c>
      <c r="E727" s="10" t="s">
        <v>36</v>
      </c>
      <c r="F727" s="10" t="s">
        <v>54</v>
      </c>
      <c r="G727" s="10" t="s">
        <v>1517</v>
      </c>
      <c r="H727" s="10" t="s">
        <v>107</v>
      </c>
      <c r="I727" s="10" t="s">
        <v>32</v>
      </c>
      <c r="J727" s="12" t="s">
        <v>1474</v>
      </c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4"/>
      <c r="V727" s="13"/>
    </row>
    <row r="728" customFormat="false" ht="26.4" hidden="false" customHeight="false" outlineLevel="0" collapsed="false">
      <c r="A728" s="3" t="s">
        <v>1363</v>
      </c>
      <c r="B728" s="10" t="s">
        <v>1521</v>
      </c>
      <c r="C728" s="11" t="s">
        <v>26</v>
      </c>
      <c r="D728" s="11" t="s">
        <v>1433</v>
      </c>
      <c r="E728" s="10" t="s">
        <v>36</v>
      </c>
      <c r="F728" s="10" t="s">
        <v>54</v>
      </c>
      <c r="G728" s="10" t="s">
        <v>1517</v>
      </c>
      <c r="H728" s="10" t="s">
        <v>449</v>
      </c>
      <c r="I728" s="10" t="s">
        <v>32</v>
      </c>
      <c r="J728" s="12" t="s">
        <v>1495</v>
      </c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4"/>
      <c r="V728" s="13"/>
    </row>
    <row r="729" customFormat="false" ht="15.6" hidden="false" customHeight="false" outlineLevel="0" collapsed="false">
      <c r="A729" s="3" t="s">
        <v>1363</v>
      </c>
      <c r="B729" s="10" t="s">
        <v>1522</v>
      </c>
      <c r="C729" s="11" t="s">
        <v>26</v>
      </c>
      <c r="D729" s="11" t="s">
        <v>1433</v>
      </c>
      <c r="E729" s="10" t="s">
        <v>53</v>
      </c>
      <c r="F729" s="10" t="s">
        <v>83</v>
      </c>
      <c r="G729" s="10" t="s">
        <v>1480</v>
      </c>
      <c r="H729" s="10" t="s">
        <v>107</v>
      </c>
      <c r="I729" s="10" t="s">
        <v>32</v>
      </c>
      <c r="J729" s="12" t="s">
        <v>1474</v>
      </c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4"/>
      <c r="V729" s="13"/>
    </row>
    <row r="730" customFormat="false" ht="15.6" hidden="false" customHeight="false" outlineLevel="0" collapsed="false">
      <c r="A730" s="3" t="s">
        <v>1363</v>
      </c>
      <c r="B730" s="10" t="s">
        <v>1522</v>
      </c>
      <c r="C730" s="11" t="s">
        <v>26</v>
      </c>
      <c r="D730" s="11" t="s">
        <v>1433</v>
      </c>
      <c r="E730" s="10" t="s">
        <v>53</v>
      </c>
      <c r="F730" s="10" t="s">
        <v>83</v>
      </c>
      <c r="G730" s="10" t="s">
        <v>1480</v>
      </c>
      <c r="H730" s="10" t="s">
        <v>74</v>
      </c>
      <c r="I730" s="10" t="s">
        <v>32</v>
      </c>
      <c r="J730" s="12" t="s">
        <v>1479</v>
      </c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4"/>
      <c r="V730" s="13"/>
    </row>
    <row r="731" customFormat="false" ht="15.6" hidden="false" customHeight="false" outlineLevel="0" collapsed="false">
      <c r="A731" s="3" t="s">
        <v>1363</v>
      </c>
      <c r="B731" s="10" t="s">
        <v>1522</v>
      </c>
      <c r="C731" s="11" t="s">
        <v>26</v>
      </c>
      <c r="D731" s="11" t="s">
        <v>1433</v>
      </c>
      <c r="E731" s="10" t="s">
        <v>53</v>
      </c>
      <c r="F731" s="10" t="s">
        <v>83</v>
      </c>
      <c r="G731" s="10" t="s">
        <v>1506</v>
      </c>
      <c r="H731" s="10" t="s">
        <v>380</v>
      </c>
      <c r="I731" s="10" t="s">
        <v>32</v>
      </c>
      <c r="J731" s="12" t="s">
        <v>1481</v>
      </c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4"/>
      <c r="V731" s="13"/>
    </row>
    <row r="732" customFormat="false" ht="15.6" hidden="false" customHeight="false" outlineLevel="0" collapsed="false">
      <c r="A732" s="3" t="s">
        <v>1363</v>
      </c>
      <c r="B732" s="10" t="s">
        <v>1523</v>
      </c>
      <c r="C732" s="11" t="s">
        <v>26</v>
      </c>
      <c r="D732" s="11" t="s">
        <v>44</v>
      </c>
      <c r="E732" s="10" t="s">
        <v>28</v>
      </c>
      <c r="F732" s="10" t="s">
        <v>29</v>
      </c>
      <c r="G732" s="10" t="s">
        <v>1524</v>
      </c>
      <c r="H732" s="10" t="s">
        <v>107</v>
      </c>
      <c r="I732" s="10" t="s">
        <v>32</v>
      </c>
      <c r="J732" s="12" t="s">
        <v>1474</v>
      </c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4"/>
      <c r="V732" s="13"/>
    </row>
    <row r="733" customFormat="false" ht="26.4" hidden="false" customHeight="false" outlineLevel="0" collapsed="false">
      <c r="A733" s="3" t="s">
        <v>1363</v>
      </c>
      <c r="B733" s="10" t="s">
        <v>1523</v>
      </c>
      <c r="C733" s="11" t="s">
        <v>26</v>
      </c>
      <c r="D733" s="11" t="s">
        <v>44</v>
      </c>
      <c r="E733" s="10" t="s">
        <v>28</v>
      </c>
      <c r="F733" s="10" t="s">
        <v>29</v>
      </c>
      <c r="G733" s="10" t="s">
        <v>1509</v>
      </c>
      <c r="H733" s="10" t="s">
        <v>449</v>
      </c>
      <c r="I733" s="10" t="s">
        <v>32</v>
      </c>
      <c r="J733" s="12" t="s">
        <v>1495</v>
      </c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4"/>
      <c r="V733" s="13"/>
    </row>
    <row r="734" customFormat="false" ht="15.6" hidden="false" customHeight="false" outlineLevel="0" collapsed="false">
      <c r="A734" s="3" t="s">
        <v>1363</v>
      </c>
      <c r="B734" s="10" t="s">
        <v>1525</v>
      </c>
      <c r="C734" s="11" t="s">
        <v>90</v>
      </c>
      <c r="D734" s="11" t="s">
        <v>35</v>
      </c>
      <c r="E734" s="10" t="s">
        <v>28</v>
      </c>
      <c r="F734" s="10" t="s">
        <v>29</v>
      </c>
      <c r="G734" s="10" t="s">
        <v>1509</v>
      </c>
      <c r="H734" s="10" t="s">
        <v>1526</v>
      </c>
      <c r="I734" s="10" t="s">
        <v>32</v>
      </c>
      <c r="J734" s="12" t="s">
        <v>1527</v>
      </c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4"/>
      <c r="V734" s="13"/>
    </row>
    <row r="735" customFormat="false" ht="15.6" hidden="false" customHeight="false" outlineLevel="0" collapsed="false">
      <c r="A735" s="3" t="s">
        <v>1363</v>
      </c>
      <c r="B735" s="10" t="s">
        <v>1528</v>
      </c>
      <c r="C735" s="11" t="s">
        <v>26</v>
      </c>
      <c r="D735" s="11" t="s">
        <v>44</v>
      </c>
      <c r="E735" s="10" t="s">
        <v>28</v>
      </c>
      <c r="F735" s="10" t="s">
        <v>29</v>
      </c>
      <c r="G735" s="10" t="s">
        <v>1524</v>
      </c>
      <c r="H735" s="10" t="s">
        <v>1529</v>
      </c>
      <c r="I735" s="10" t="s">
        <v>32</v>
      </c>
      <c r="J735" s="12" t="s">
        <v>1530</v>
      </c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4"/>
      <c r="V735" s="13"/>
    </row>
    <row r="736" customFormat="false" ht="15.6" hidden="false" customHeight="false" outlineLevel="0" collapsed="false">
      <c r="A736" s="3" t="s">
        <v>1363</v>
      </c>
      <c r="B736" s="10" t="s">
        <v>1528</v>
      </c>
      <c r="C736" s="11" t="s">
        <v>26</v>
      </c>
      <c r="D736" s="11" t="s">
        <v>44</v>
      </c>
      <c r="E736" s="10" t="s">
        <v>28</v>
      </c>
      <c r="F736" s="10" t="s">
        <v>29</v>
      </c>
      <c r="G736" s="10" t="s">
        <v>1497</v>
      </c>
      <c r="H736" s="10" t="s">
        <v>917</v>
      </c>
      <c r="I736" s="10" t="s">
        <v>32</v>
      </c>
      <c r="J736" s="12" t="s">
        <v>1527</v>
      </c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4"/>
      <c r="V736" s="13"/>
    </row>
    <row r="737" customFormat="false" ht="26.4" hidden="false" customHeight="false" outlineLevel="0" collapsed="false">
      <c r="A737" s="3" t="s">
        <v>1363</v>
      </c>
      <c r="B737" s="10" t="s">
        <v>1531</v>
      </c>
      <c r="C737" s="11" t="s">
        <v>26</v>
      </c>
      <c r="D737" s="11" t="s">
        <v>44</v>
      </c>
      <c r="E737" s="10" t="s">
        <v>28</v>
      </c>
      <c r="F737" s="10" t="s">
        <v>29</v>
      </c>
      <c r="G737" s="10" t="s">
        <v>1497</v>
      </c>
      <c r="H737" s="10" t="s">
        <v>240</v>
      </c>
      <c r="I737" s="10" t="s">
        <v>32</v>
      </c>
      <c r="J737" s="12" t="s">
        <v>1532</v>
      </c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4"/>
      <c r="V737" s="13"/>
    </row>
    <row r="738" customFormat="false" ht="15.6" hidden="false" customHeight="false" outlineLevel="0" collapsed="false">
      <c r="A738" s="3" t="s">
        <v>1363</v>
      </c>
      <c r="B738" s="10" t="s">
        <v>1533</v>
      </c>
      <c r="C738" s="11" t="s">
        <v>90</v>
      </c>
      <c r="D738" s="11" t="s">
        <v>1433</v>
      </c>
      <c r="E738" s="10" t="s">
        <v>28</v>
      </c>
      <c r="F738" s="10" t="s">
        <v>29</v>
      </c>
      <c r="G738" s="10" t="s">
        <v>1534</v>
      </c>
      <c r="H738" s="10" t="s">
        <v>208</v>
      </c>
      <c r="I738" s="10" t="s">
        <v>32</v>
      </c>
      <c r="J738" s="12" t="s">
        <v>1535</v>
      </c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4"/>
      <c r="V738" s="13"/>
    </row>
    <row r="739" customFormat="false" ht="15.6" hidden="false" customHeight="false" outlineLevel="0" collapsed="false">
      <c r="A739" s="3" t="s">
        <v>1363</v>
      </c>
      <c r="B739" s="10" t="s">
        <v>1533</v>
      </c>
      <c r="C739" s="11" t="s">
        <v>90</v>
      </c>
      <c r="D739" s="11" t="s">
        <v>1433</v>
      </c>
      <c r="E739" s="10" t="s">
        <v>28</v>
      </c>
      <c r="F739" s="10" t="s">
        <v>29</v>
      </c>
      <c r="G739" s="10" t="s">
        <v>1534</v>
      </c>
      <c r="H739" s="10" t="s">
        <v>74</v>
      </c>
      <c r="I739" s="10" t="s">
        <v>32</v>
      </c>
      <c r="J739" s="12" t="s">
        <v>1536</v>
      </c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4"/>
      <c r="V739" s="13"/>
    </row>
    <row r="740" customFormat="false" ht="15.6" hidden="false" customHeight="false" outlineLevel="0" collapsed="false">
      <c r="A740" s="3" t="s">
        <v>1363</v>
      </c>
      <c r="B740" s="10" t="s">
        <v>1533</v>
      </c>
      <c r="C740" s="11" t="s">
        <v>90</v>
      </c>
      <c r="D740" s="11" t="s">
        <v>1433</v>
      </c>
      <c r="E740" s="10" t="s">
        <v>28</v>
      </c>
      <c r="F740" s="10" t="s">
        <v>29</v>
      </c>
      <c r="G740" s="10" t="s">
        <v>1534</v>
      </c>
      <c r="H740" s="10" t="s">
        <v>74</v>
      </c>
      <c r="I740" s="10" t="s">
        <v>32</v>
      </c>
      <c r="J740" s="12" t="s">
        <v>1537</v>
      </c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4"/>
      <c r="V740" s="13"/>
    </row>
    <row r="741" customFormat="false" ht="15.6" hidden="false" customHeight="false" outlineLevel="0" collapsed="false">
      <c r="A741" s="3" t="s">
        <v>1363</v>
      </c>
      <c r="B741" s="10" t="s">
        <v>1538</v>
      </c>
      <c r="C741" s="11" t="s">
        <v>26</v>
      </c>
      <c r="D741" s="11" t="s">
        <v>1433</v>
      </c>
      <c r="E741" s="10" t="s">
        <v>36</v>
      </c>
      <c r="F741" s="10" t="s">
        <v>54</v>
      </c>
      <c r="G741" s="10" t="s">
        <v>1478</v>
      </c>
      <c r="H741" s="10" t="s">
        <v>208</v>
      </c>
      <c r="I741" s="10" t="s">
        <v>32</v>
      </c>
      <c r="J741" s="12" t="s">
        <v>1535</v>
      </c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4"/>
      <c r="V741" s="13"/>
    </row>
    <row r="742" customFormat="false" ht="15.6" hidden="false" customHeight="false" outlineLevel="0" collapsed="false">
      <c r="A742" s="3" t="s">
        <v>1363</v>
      </c>
      <c r="B742" s="10" t="s">
        <v>1538</v>
      </c>
      <c r="C742" s="11" t="s">
        <v>26</v>
      </c>
      <c r="D742" s="11" t="s">
        <v>1433</v>
      </c>
      <c r="E742" s="10" t="s">
        <v>36</v>
      </c>
      <c r="F742" s="10" t="s">
        <v>54</v>
      </c>
      <c r="G742" s="10" t="s">
        <v>1539</v>
      </c>
      <c r="H742" s="10" t="s">
        <v>380</v>
      </c>
      <c r="I742" s="10" t="s">
        <v>32</v>
      </c>
      <c r="J742" s="12" t="s">
        <v>1540</v>
      </c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4"/>
      <c r="V742" s="13"/>
    </row>
    <row r="743" customFormat="false" ht="26.4" hidden="false" customHeight="false" outlineLevel="0" collapsed="false">
      <c r="A743" s="3" t="s">
        <v>1363</v>
      </c>
      <c r="B743" s="10" t="s">
        <v>1541</v>
      </c>
      <c r="C743" s="11" t="s">
        <v>26</v>
      </c>
      <c r="D743" s="11" t="s">
        <v>35</v>
      </c>
      <c r="E743" s="10" t="s">
        <v>28</v>
      </c>
      <c r="F743" s="10" t="s">
        <v>29</v>
      </c>
      <c r="G743" s="10" t="s">
        <v>1542</v>
      </c>
      <c r="H743" s="10" t="s">
        <v>1543</v>
      </c>
      <c r="I743" s="10" t="s">
        <v>32</v>
      </c>
      <c r="J743" s="12" t="s">
        <v>1544</v>
      </c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4"/>
      <c r="V743" s="13"/>
    </row>
    <row r="744" customFormat="false" ht="15.6" hidden="false" customHeight="false" outlineLevel="0" collapsed="false">
      <c r="A744" s="3" t="s">
        <v>1363</v>
      </c>
      <c r="B744" s="10" t="s">
        <v>1545</v>
      </c>
      <c r="C744" s="11" t="s">
        <v>26</v>
      </c>
      <c r="D744" s="11" t="s">
        <v>44</v>
      </c>
      <c r="E744" s="10" t="s">
        <v>28</v>
      </c>
      <c r="F744" s="10" t="s">
        <v>54</v>
      </c>
      <c r="G744" s="10" t="s">
        <v>1478</v>
      </c>
      <c r="H744" s="10" t="s">
        <v>1529</v>
      </c>
      <c r="I744" s="10" t="s">
        <v>32</v>
      </c>
      <c r="J744" s="12" t="s">
        <v>1530</v>
      </c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4"/>
      <c r="V744" s="13"/>
    </row>
    <row r="745" customFormat="false" ht="15.6" hidden="false" customHeight="false" outlineLevel="0" collapsed="false">
      <c r="A745" s="3" t="s">
        <v>1363</v>
      </c>
      <c r="B745" s="10" t="s">
        <v>1545</v>
      </c>
      <c r="C745" s="11" t="s">
        <v>26</v>
      </c>
      <c r="D745" s="11" t="s">
        <v>44</v>
      </c>
      <c r="E745" s="10" t="s">
        <v>28</v>
      </c>
      <c r="F745" s="10" t="s">
        <v>54</v>
      </c>
      <c r="G745" s="10" t="s">
        <v>1539</v>
      </c>
      <c r="H745" s="10" t="s">
        <v>917</v>
      </c>
      <c r="I745" s="10" t="s">
        <v>32</v>
      </c>
      <c r="J745" s="12" t="s">
        <v>1527</v>
      </c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4"/>
      <c r="V745" s="13"/>
    </row>
    <row r="746" customFormat="false" ht="15.6" hidden="false" customHeight="false" outlineLevel="0" collapsed="false">
      <c r="A746" s="3" t="s">
        <v>1363</v>
      </c>
      <c r="B746" s="10" t="s">
        <v>1546</v>
      </c>
      <c r="C746" s="11" t="s">
        <v>26</v>
      </c>
      <c r="D746" s="11" t="s">
        <v>44</v>
      </c>
      <c r="E746" s="10" t="s">
        <v>36</v>
      </c>
      <c r="F746" s="10" t="s">
        <v>54</v>
      </c>
      <c r="G746" s="10" t="s">
        <v>1547</v>
      </c>
      <c r="H746" s="10" t="s">
        <v>1529</v>
      </c>
      <c r="I746" s="10" t="s">
        <v>32</v>
      </c>
      <c r="J746" s="12" t="s">
        <v>1530</v>
      </c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4"/>
      <c r="V746" s="13"/>
    </row>
    <row r="747" customFormat="false" ht="15.6" hidden="false" customHeight="false" outlineLevel="0" collapsed="false">
      <c r="A747" s="3" t="s">
        <v>1363</v>
      </c>
      <c r="B747" s="10" t="s">
        <v>1546</v>
      </c>
      <c r="C747" s="11" t="s">
        <v>26</v>
      </c>
      <c r="D747" s="11" t="s">
        <v>44</v>
      </c>
      <c r="E747" s="10" t="s">
        <v>36</v>
      </c>
      <c r="F747" s="10" t="s">
        <v>54</v>
      </c>
      <c r="G747" s="10" t="s">
        <v>1547</v>
      </c>
      <c r="H747" s="10" t="s">
        <v>917</v>
      </c>
      <c r="I747" s="10" t="s">
        <v>32</v>
      </c>
      <c r="J747" s="12" t="s">
        <v>1527</v>
      </c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4"/>
      <c r="V747" s="13"/>
    </row>
    <row r="748" customFormat="false" ht="15.6" hidden="false" customHeight="false" outlineLevel="0" collapsed="false">
      <c r="A748" s="3" t="s">
        <v>1363</v>
      </c>
      <c r="B748" s="10" t="s">
        <v>1548</v>
      </c>
      <c r="C748" s="11" t="s">
        <v>1508</v>
      </c>
      <c r="D748" s="11" t="s">
        <v>1433</v>
      </c>
      <c r="E748" s="10" t="s">
        <v>113</v>
      </c>
      <c r="F748" s="10" t="s">
        <v>552</v>
      </c>
      <c r="G748" s="10" t="s">
        <v>1497</v>
      </c>
      <c r="H748" s="10" t="s">
        <v>78</v>
      </c>
      <c r="I748" s="10" t="s">
        <v>32</v>
      </c>
      <c r="J748" s="12" t="s">
        <v>1482</v>
      </c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4"/>
      <c r="V748" s="13"/>
    </row>
    <row r="749" customFormat="false" ht="52.8" hidden="false" customHeight="false" outlineLevel="0" collapsed="false">
      <c r="A749" s="3" t="s">
        <v>1363</v>
      </c>
      <c r="B749" s="10" t="s">
        <v>1549</v>
      </c>
      <c r="C749" s="11" t="s">
        <v>90</v>
      </c>
      <c r="D749" s="11" t="s">
        <v>35</v>
      </c>
      <c r="E749" s="10" t="s">
        <v>28</v>
      </c>
      <c r="F749" s="10" t="s">
        <v>29</v>
      </c>
      <c r="G749" s="10" t="s">
        <v>1509</v>
      </c>
      <c r="H749" s="10" t="s">
        <v>1550</v>
      </c>
      <c r="I749" s="10" t="s">
        <v>32</v>
      </c>
      <c r="J749" s="12" t="s">
        <v>1551</v>
      </c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4"/>
      <c r="V749" s="13"/>
    </row>
    <row r="750" customFormat="false" ht="15.6" hidden="false" customHeight="false" outlineLevel="0" collapsed="false">
      <c r="A750" s="3" t="s">
        <v>1363</v>
      </c>
      <c r="B750" s="10" t="s">
        <v>1552</v>
      </c>
      <c r="C750" s="11" t="s">
        <v>90</v>
      </c>
      <c r="D750" s="11" t="s">
        <v>44</v>
      </c>
      <c r="E750" s="10" t="s">
        <v>28</v>
      </c>
      <c r="F750" s="10" t="s">
        <v>29</v>
      </c>
      <c r="G750" s="10" t="s">
        <v>1539</v>
      </c>
      <c r="H750" s="10" t="s">
        <v>208</v>
      </c>
      <c r="I750" s="10" t="s">
        <v>32</v>
      </c>
      <c r="J750" s="12" t="s">
        <v>1535</v>
      </c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4"/>
      <c r="V750" s="13"/>
    </row>
    <row r="751" customFormat="false" ht="15.6" hidden="false" customHeight="false" outlineLevel="0" collapsed="false">
      <c r="A751" s="3" t="s">
        <v>1363</v>
      </c>
      <c r="B751" s="10" t="s">
        <v>1552</v>
      </c>
      <c r="C751" s="11" t="s">
        <v>90</v>
      </c>
      <c r="D751" s="11" t="s">
        <v>44</v>
      </c>
      <c r="E751" s="10" t="s">
        <v>28</v>
      </c>
      <c r="F751" s="10" t="s">
        <v>29</v>
      </c>
      <c r="G751" s="10" t="s">
        <v>1539</v>
      </c>
      <c r="H751" s="10" t="s">
        <v>380</v>
      </c>
      <c r="I751" s="10" t="s">
        <v>32</v>
      </c>
      <c r="J751" s="12" t="s">
        <v>1540</v>
      </c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4"/>
      <c r="V751" s="13"/>
    </row>
    <row r="752" customFormat="false" ht="26.4" hidden="false" customHeight="false" outlineLevel="0" collapsed="false">
      <c r="A752" s="3" t="s">
        <v>1363</v>
      </c>
      <c r="B752" s="10" t="s">
        <v>1553</v>
      </c>
      <c r="C752" s="11" t="s">
        <v>90</v>
      </c>
      <c r="D752" s="11" t="s">
        <v>44</v>
      </c>
      <c r="E752" s="10" t="s">
        <v>28</v>
      </c>
      <c r="F752" s="10" t="s">
        <v>29</v>
      </c>
      <c r="G752" s="10" t="s">
        <v>1554</v>
      </c>
      <c r="H752" s="10" t="s">
        <v>334</v>
      </c>
      <c r="I752" s="10" t="s">
        <v>32</v>
      </c>
      <c r="J752" s="12" t="s">
        <v>1544</v>
      </c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4"/>
      <c r="V752" s="13"/>
    </row>
    <row r="753" customFormat="false" ht="26.4" hidden="false" customHeight="false" outlineLevel="0" collapsed="false">
      <c r="A753" s="3" t="s">
        <v>1363</v>
      </c>
      <c r="B753" s="10" t="s">
        <v>1555</v>
      </c>
      <c r="C753" s="11" t="s">
        <v>90</v>
      </c>
      <c r="D753" s="11" t="s">
        <v>44</v>
      </c>
      <c r="E753" s="10" t="s">
        <v>28</v>
      </c>
      <c r="F753" s="10" t="s">
        <v>29</v>
      </c>
      <c r="G753" s="10" t="s">
        <v>1503</v>
      </c>
      <c r="H753" s="10" t="s">
        <v>1556</v>
      </c>
      <c r="I753" s="10" t="s">
        <v>32</v>
      </c>
      <c r="J753" s="12" t="s">
        <v>1557</v>
      </c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4"/>
      <c r="V753" s="13"/>
    </row>
    <row r="754" customFormat="false" ht="15.6" hidden="false" customHeight="false" outlineLevel="0" collapsed="false">
      <c r="A754" s="3" t="s">
        <v>1363</v>
      </c>
      <c r="B754" s="10" t="s">
        <v>1555</v>
      </c>
      <c r="C754" s="11" t="s">
        <v>90</v>
      </c>
      <c r="D754" s="11" t="s">
        <v>1433</v>
      </c>
      <c r="E754" s="10" t="s">
        <v>28</v>
      </c>
      <c r="F754" s="10" t="s">
        <v>29</v>
      </c>
      <c r="G754" s="10" t="s">
        <v>1503</v>
      </c>
      <c r="H754" s="10" t="s">
        <v>380</v>
      </c>
      <c r="I754" s="10" t="s">
        <v>32</v>
      </c>
      <c r="J754" s="12" t="s">
        <v>1540</v>
      </c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4"/>
      <c r="V754" s="13"/>
    </row>
    <row r="755" customFormat="false" ht="15.6" hidden="false" customHeight="false" outlineLevel="0" collapsed="false">
      <c r="A755" s="3" t="s">
        <v>1363</v>
      </c>
      <c r="B755" s="10" t="s">
        <v>1558</v>
      </c>
      <c r="C755" s="11" t="s">
        <v>26</v>
      </c>
      <c r="D755" s="11" t="s">
        <v>44</v>
      </c>
      <c r="E755" s="10" t="s">
        <v>308</v>
      </c>
      <c r="F755" s="10" t="s">
        <v>83</v>
      </c>
      <c r="G755" s="10" t="s">
        <v>1559</v>
      </c>
      <c r="H755" s="10" t="s">
        <v>1529</v>
      </c>
      <c r="I755" s="10" t="s">
        <v>32</v>
      </c>
      <c r="J755" s="12" t="s">
        <v>1530</v>
      </c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4"/>
      <c r="V755" s="13"/>
    </row>
    <row r="756" customFormat="false" ht="15.6" hidden="false" customHeight="false" outlineLevel="0" collapsed="false">
      <c r="A756" s="3" t="s">
        <v>1363</v>
      </c>
      <c r="B756" s="10" t="s">
        <v>1558</v>
      </c>
      <c r="C756" s="11" t="s">
        <v>26</v>
      </c>
      <c r="D756" s="11" t="s">
        <v>44</v>
      </c>
      <c r="E756" s="10" t="s">
        <v>308</v>
      </c>
      <c r="F756" s="10" t="s">
        <v>83</v>
      </c>
      <c r="G756" s="10" t="s">
        <v>1559</v>
      </c>
      <c r="H756" s="10" t="s">
        <v>917</v>
      </c>
      <c r="I756" s="10" t="s">
        <v>32</v>
      </c>
      <c r="J756" s="12" t="s">
        <v>1527</v>
      </c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4"/>
      <c r="V756" s="13"/>
    </row>
    <row r="757" customFormat="false" ht="15.6" hidden="false" customHeight="false" outlineLevel="0" collapsed="false">
      <c r="A757" s="3" t="s">
        <v>1363</v>
      </c>
      <c r="B757" s="10" t="s">
        <v>1560</v>
      </c>
      <c r="C757" s="11" t="s">
        <v>26</v>
      </c>
      <c r="D757" s="11" t="s">
        <v>1433</v>
      </c>
      <c r="E757" s="10" t="s">
        <v>28</v>
      </c>
      <c r="F757" s="10" t="s">
        <v>29</v>
      </c>
      <c r="G757" s="10" t="s">
        <v>1517</v>
      </c>
      <c r="H757" s="10" t="s">
        <v>208</v>
      </c>
      <c r="I757" s="10" t="s">
        <v>32</v>
      </c>
      <c r="J757" s="12" t="s">
        <v>1535</v>
      </c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4"/>
      <c r="V757" s="13"/>
    </row>
    <row r="758" customFormat="false" ht="15.6" hidden="false" customHeight="false" outlineLevel="0" collapsed="false">
      <c r="A758" s="3" t="s">
        <v>1363</v>
      </c>
      <c r="B758" s="10" t="s">
        <v>1560</v>
      </c>
      <c r="C758" s="11" t="s">
        <v>26</v>
      </c>
      <c r="D758" s="11" t="s">
        <v>1433</v>
      </c>
      <c r="E758" s="10" t="s">
        <v>28</v>
      </c>
      <c r="F758" s="10" t="s">
        <v>29</v>
      </c>
      <c r="G758" s="10" t="s">
        <v>1517</v>
      </c>
      <c r="H758" s="10" t="s">
        <v>380</v>
      </c>
      <c r="I758" s="10" t="s">
        <v>32</v>
      </c>
      <c r="J758" s="12" t="s">
        <v>1540</v>
      </c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4"/>
      <c r="V758" s="13"/>
    </row>
    <row r="759" customFormat="false" ht="15.6" hidden="false" customHeight="false" outlineLevel="0" collapsed="false">
      <c r="A759" s="3" t="s">
        <v>1363</v>
      </c>
      <c r="B759" s="10" t="s">
        <v>1561</v>
      </c>
      <c r="C759" s="11" t="s">
        <v>26</v>
      </c>
      <c r="D759" s="11" t="s">
        <v>44</v>
      </c>
      <c r="E759" s="10" t="s">
        <v>28</v>
      </c>
      <c r="F759" s="10" t="s">
        <v>29</v>
      </c>
      <c r="G759" s="10" t="s">
        <v>1542</v>
      </c>
      <c r="H759" s="10" t="s">
        <v>208</v>
      </c>
      <c r="I759" s="10" t="s">
        <v>32</v>
      </c>
      <c r="J759" s="12" t="s">
        <v>1535</v>
      </c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4"/>
      <c r="V759" s="13"/>
    </row>
    <row r="760" customFormat="false" ht="15.6" hidden="false" customHeight="false" outlineLevel="0" collapsed="false">
      <c r="A760" s="3" t="s">
        <v>1363</v>
      </c>
      <c r="B760" s="10" t="s">
        <v>1561</v>
      </c>
      <c r="C760" s="11" t="s">
        <v>26</v>
      </c>
      <c r="D760" s="11" t="s">
        <v>44</v>
      </c>
      <c r="E760" s="10" t="s">
        <v>28</v>
      </c>
      <c r="F760" s="10" t="s">
        <v>29</v>
      </c>
      <c r="G760" s="10" t="s">
        <v>1542</v>
      </c>
      <c r="H760" s="10" t="s">
        <v>380</v>
      </c>
      <c r="I760" s="10" t="s">
        <v>32</v>
      </c>
      <c r="J760" s="12" t="s">
        <v>1540</v>
      </c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4"/>
      <c r="V760" s="13"/>
    </row>
    <row r="761" customFormat="false" ht="15.6" hidden="false" customHeight="false" outlineLevel="0" collapsed="false">
      <c r="A761" s="3" t="s">
        <v>1363</v>
      </c>
      <c r="B761" s="10" t="s">
        <v>1562</v>
      </c>
      <c r="C761" s="11" t="s">
        <v>26</v>
      </c>
      <c r="D761" s="11" t="s">
        <v>44</v>
      </c>
      <c r="E761" s="10" t="s">
        <v>28</v>
      </c>
      <c r="F761" s="10" t="s">
        <v>29</v>
      </c>
      <c r="G761" s="10" t="s">
        <v>1563</v>
      </c>
      <c r="H761" s="10" t="s">
        <v>208</v>
      </c>
      <c r="I761" s="10" t="s">
        <v>32</v>
      </c>
      <c r="J761" s="12" t="s">
        <v>1535</v>
      </c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4"/>
      <c r="V761" s="13"/>
    </row>
    <row r="762" customFormat="false" ht="15.6" hidden="false" customHeight="false" outlineLevel="0" collapsed="false">
      <c r="A762" s="3" t="s">
        <v>1363</v>
      </c>
      <c r="B762" s="10" t="s">
        <v>1562</v>
      </c>
      <c r="C762" s="11" t="s">
        <v>26</v>
      </c>
      <c r="D762" s="11" t="s">
        <v>44</v>
      </c>
      <c r="E762" s="10" t="s">
        <v>28</v>
      </c>
      <c r="F762" s="10" t="s">
        <v>29</v>
      </c>
      <c r="G762" s="10" t="s">
        <v>1564</v>
      </c>
      <c r="H762" s="10" t="s">
        <v>74</v>
      </c>
      <c r="I762" s="10" t="s">
        <v>32</v>
      </c>
      <c r="J762" s="12" t="s">
        <v>1536</v>
      </c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4"/>
      <c r="V762" s="13"/>
    </row>
    <row r="763" customFormat="false" ht="15.6" hidden="false" customHeight="false" outlineLevel="0" collapsed="false">
      <c r="A763" s="3" t="s">
        <v>1363</v>
      </c>
      <c r="B763" s="10" t="s">
        <v>1562</v>
      </c>
      <c r="C763" s="11" t="s">
        <v>26</v>
      </c>
      <c r="D763" s="11" t="s">
        <v>44</v>
      </c>
      <c r="E763" s="10" t="s">
        <v>28</v>
      </c>
      <c r="F763" s="10" t="s">
        <v>29</v>
      </c>
      <c r="G763" s="10" t="s">
        <v>1563</v>
      </c>
      <c r="H763" s="10" t="s">
        <v>74</v>
      </c>
      <c r="I763" s="10" t="s">
        <v>32</v>
      </c>
      <c r="J763" s="12" t="s">
        <v>1537</v>
      </c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4"/>
      <c r="V763" s="13"/>
    </row>
    <row r="764" customFormat="false" ht="15.6" hidden="false" customHeight="false" outlineLevel="0" collapsed="false">
      <c r="A764" s="3" t="s">
        <v>1363</v>
      </c>
      <c r="B764" s="10" t="s">
        <v>1565</v>
      </c>
      <c r="C764" s="11" t="s">
        <v>26</v>
      </c>
      <c r="D764" s="11" t="s">
        <v>44</v>
      </c>
      <c r="E764" s="10" t="s">
        <v>36</v>
      </c>
      <c r="F764" s="10" t="s">
        <v>54</v>
      </c>
      <c r="G764" s="10" t="s">
        <v>1547</v>
      </c>
      <c r="H764" s="10" t="s">
        <v>208</v>
      </c>
      <c r="I764" s="10" t="s">
        <v>32</v>
      </c>
      <c r="J764" s="12" t="s">
        <v>1535</v>
      </c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4"/>
      <c r="V764" s="13"/>
    </row>
    <row r="765" customFormat="false" ht="15.6" hidden="false" customHeight="false" outlineLevel="0" collapsed="false">
      <c r="A765" s="3" t="s">
        <v>1363</v>
      </c>
      <c r="B765" s="10" t="s">
        <v>1565</v>
      </c>
      <c r="C765" s="11" t="s">
        <v>26</v>
      </c>
      <c r="D765" s="11" t="s">
        <v>44</v>
      </c>
      <c r="E765" s="10" t="s">
        <v>36</v>
      </c>
      <c r="F765" s="10" t="s">
        <v>54</v>
      </c>
      <c r="G765" s="10" t="s">
        <v>1547</v>
      </c>
      <c r="H765" s="10" t="s">
        <v>380</v>
      </c>
      <c r="I765" s="10" t="s">
        <v>32</v>
      </c>
      <c r="J765" s="12" t="s">
        <v>1540</v>
      </c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4"/>
      <c r="V765" s="13"/>
    </row>
    <row r="766" customFormat="false" ht="15.6" hidden="false" customHeight="false" outlineLevel="0" collapsed="false">
      <c r="A766" s="3" t="s">
        <v>1363</v>
      </c>
      <c r="B766" s="10" t="s">
        <v>1566</v>
      </c>
      <c r="C766" s="11" t="s">
        <v>26</v>
      </c>
      <c r="D766" s="11" t="s">
        <v>44</v>
      </c>
      <c r="E766" s="10" t="s">
        <v>28</v>
      </c>
      <c r="F766" s="10" t="s">
        <v>29</v>
      </c>
      <c r="G766" s="10" t="s">
        <v>1473</v>
      </c>
      <c r="H766" s="10" t="s">
        <v>60</v>
      </c>
      <c r="I766" s="10" t="s">
        <v>32</v>
      </c>
      <c r="J766" s="12" t="s">
        <v>1452</v>
      </c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4"/>
      <c r="V766" s="13"/>
    </row>
    <row r="767" customFormat="false" ht="15.6" hidden="false" customHeight="false" outlineLevel="0" collapsed="false">
      <c r="A767" s="3" t="s">
        <v>1363</v>
      </c>
      <c r="B767" s="10" t="s">
        <v>1567</v>
      </c>
      <c r="C767" s="11" t="s">
        <v>26</v>
      </c>
      <c r="D767" s="11" t="s">
        <v>35</v>
      </c>
      <c r="E767" s="10" t="s">
        <v>28</v>
      </c>
      <c r="F767" s="10" t="s">
        <v>29</v>
      </c>
      <c r="G767" s="10" t="s">
        <v>1442</v>
      </c>
      <c r="H767" s="10" t="s">
        <v>60</v>
      </c>
      <c r="I767" s="10" t="s">
        <v>32</v>
      </c>
      <c r="J767" s="12" t="s">
        <v>1452</v>
      </c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4"/>
      <c r="V767" s="13"/>
    </row>
    <row r="768" customFormat="false" ht="15.6" hidden="false" customHeight="false" outlineLevel="0" collapsed="false">
      <c r="A768" s="3" t="s">
        <v>1363</v>
      </c>
      <c r="B768" s="10" t="s">
        <v>1568</v>
      </c>
      <c r="C768" s="11" t="s">
        <v>26</v>
      </c>
      <c r="D768" s="11" t="s">
        <v>44</v>
      </c>
      <c r="E768" s="10" t="s">
        <v>28</v>
      </c>
      <c r="F768" s="10" t="s">
        <v>29</v>
      </c>
      <c r="G768" s="10" t="s">
        <v>1569</v>
      </c>
      <c r="H768" s="10" t="s">
        <v>460</v>
      </c>
      <c r="I768" s="10" t="s">
        <v>32</v>
      </c>
      <c r="J768" s="12" t="s">
        <v>1458</v>
      </c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4"/>
      <c r="V768" s="13"/>
    </row>
    <row r="769" customFormat="false" ht="26.4" hidden="false" customHeight="false" outlineLevel="0" collapsed="false">
      <c r="A769" s="3" t="s">
        <v>1363</v>
      </c>
      <c r="B769" s="10" t="s">
        <v>1568</v>
      </c>
      <c r="C769" s="11" t="s">
        <v>26</v>
      </c>
      <c r="D769" s="11" t="s">
        <v>44</v>
      </c>
      <c r="E769" s="10" t="s">
        <v>28</v>
      </c>
      <c r="F769" s="10" t="s">
        <v>29</v>
      </c>
      <c r="G769" s="10" t="s">
        <v>1570</v>
      </c>
      <c r="H769" s="10" t="s">
        <v>1459</v>
      </c>
      <c r="I769" s="10" t="s">
        <v>32</v>
      </c>
      <c r="J769" s="12" t="s">
        <v>1380</v>
      </c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4"/>
      <c r="V769" s="13"/>
    </row>
    <row r="770" customFormat="false" ht="39.6" hidden="false" customHeight="false" outlineLevel="0" collapsed="false">
      <c r="A770" s="3" t="s">
        <v>1363</v>
      </c>
      <c r="B770" s="10" t="s">
        <v>1568</v>
      </c>
      <c r="C770" s="11" t="s">
        <v>90</v>
      </c>
      <c r="D770" s="11" t="s">
        <v>44</v>
      </c>
      <c r="E770" s="10" t="s">
        <v>28</v>
      </c>
      <c r="F770" s="10" t="s">
        <v>29</v>
      </c>
      <c r="G770" s="10" t="s">
        <v>1569</v>
      </c>
      <c r="H770" s="10" t="s">
        <v>1571</v>
      </c>
      <c r="I770" s="10" t="s">
        <v>32</v>
      </c>
      <c r="J770" s="12" t="s">
        <v>1572</v>
      </c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4"/>
      <c r="V770" s="13"/>
    </row>
    <row r="771" customFormat="false" ht="39.6" hidden="false" customHeight="false" outlineLevel="0" collapsed="false">
      <c r="A771" s="3" t="s">
        <v>1363</v>
      </c>
      <c r="B771" s="10" t="s">
        <v>1573</v>
      </c>
      <c r="C771" s="11" t="s">
        <v>90</v>
      </c>
      <c r="D771" s="11" t="s">
        <v>35</v>
      </c>
      <c r="E771" s="10" t="s">
        <v>113</v>
      </c>
      <c r="F771" s="10" t="s">
        <v>552</v>
      </c>
      <c r="G771" s="10" t="s">
        <v>1469</v>
      </c>
      <c r="H771" s="10" t="s">
        <v>1574</v>
      </c>
      <c r="I771" s="10" t="s">
        <v>32</v>
      </c>
      <c r="J771" s="12" t="s">
        <v>1575</v>
      </c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4"/>
      <c r="V771" s="13"/>
    </row>
    <row r="772" customFormat="false" ht="15.6" hidden="false" customHeight="false" outlineLevel="0" collapsed="false">
      <c r="A772" s="3" t="s">
        <v>1363</v>
      </c>
      <c r="B772" s="10" t="s">
        <v>1576</v>
      </c>
      <c r="C772" s="11" t="s">
        <v>90</v>
      </c>
      <c r="D772" s="11" t="s">
        <v>35</v>
      </c>
      <c r="E772" s="10" t="s">
        <v>28</v>
      </c>
      <c r="F772" s="10" t="s">
        <v>29</v>
      </c>
      <c r="G772" s="10" t="s">
        <v>1461</v>
      </c>
      <c r="H772" s="10" t="s">
        <v>168</v>
      </c>
      <c r="I772" s="10" t="s">
        <v>32</v>
      </c>
      <c r="J772" s="12" t="s">
        <v>1452</v>
      </c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4"/>
      <c r="V772" s="13"/>
    </row>
    <row r="773" customFormat="false" ht="26.4" hidden="false" customHeight="false" outlineLevel="0" collapsed="false">
      <c r="A773" s="3" t="s">
        <v>1363</v>
      </c>
      <c r="B773" s="10" t="s">
        <v>1577</v>
      </c>
      <c r="C773" s="11" t="s">
        <v>90</v>
      </c>
      <c r="D773" s="11" t="s">
        <v>1433</v>
      </c>
      <c r="E773" s="10" t="s">
        <v>28</v>
      </c>
      <c r="F773" s="10" t="s">
        <v>29</v>
      </c>
      <c r="G773" s="10" t="s">
        <v>1578</v>
      </c>
      <c r="H773" s="10" t="s">
        <v>1579</v>
      </c>
      <c r="I773" s="10" t="s">
        <v>32</v>
      </c>
      <c r="J773" s="12" t="s">
        <v>1436</v>
      </c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4"/>
      <c r="V773" s="13"/>
    </row>
    <row r="774" customFormat="false" ht="26.4" hidden="false" customHeight="false" outlineLevel="0" collapsed="false">
      <c r="A774" s="3" t="s">
        <v>1580</v>
      </c>
      <c r="B774" s="10" t="s">
        <v>1581</v>
      </c>
      <c r="C774" s="11" t="s">
        <v>26</v>
      </c>
      <c r="D774" s="11" t="s">
        <v>44</v>
      </c>
      <c r="E774" s="10" t="s">
        <v>82</v>
      </c>
      <c r="F774" s="10" t="s">
        <v>83</v>
      </c>
      <c r="G774" s="10" t="s">
        <v>1582</v>
      </c>
      <c r="H774" s="10" t="s">
        <v>651</v>
      </c>
      <c r="I774" s="10" t="s">
        <v>32</v>
      </c>
      <c r="J774" s="12" t="s">
        <v>1583</v>
      </c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4"/>
      <c r="V774" s="13"/>
    </row>
    <row r="775" customFormat="false" ht="15.6" hidden="false" customHeight="false" outlineLevel="0" collapsed="false">
      <c r="A775" s="3" t="s">
        <v>1580</v>
      </c>
      <c r="B775" s="10" t="s">
        <v>1581</v>
      </c>
      <c r="C775" s="11" t="s">
        <v>26</v>
      </c>
      <c r="D775" s="11" t="s">
        <v>35</v>
      </c>
      <c r="E775" s="10" t="s">
        <v>82</v>
      </c>
      <c r="F775" s="10" t="s">
        <v>83</v>
      </c>
      <c r="G775" s="10" t="s">
        <v>1584</v>
      </c>
      <c r="H775" s="10" t="s">
        <v>1438</v>
      </c>
      <c r="I775" s="10" t="s">
        <v>32</v>
      </c>
      <c r="J775" s="12" t="s">
        <v>1585</v>
      </c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4"/>
      <c r="V775" s="13"/>
    </row>
    <row r="776" customFormat="false" ht="26.4" hidden="false" customHeight="false" outlineLevel="0" collapsed="false">
      <c r="A776" s="3" t="s">
        <v>1580</v>
      </c>
      <c r="B776" s="10" t="s">
        <v>1581</v>
      </c>
      <c r="C776" s="11" t="s">
        <v>26</v>
      </c>
      <c r="D776" s="11" t="s">
        <v>44</v>
      </c>
      <c r="E776" s="10" t="s">
        <v>82</v>
      </c>
      <c r="F776" s="10" t="s">
        <v>83</v>
      </c>
      <c r="G776" s="10" t="s">
        <v>1582</v>
      </c>
      <c r="H776" s="10" t="s">
        <v>1586</v>
      </c>
      <c r="I776" s="10" t="s">
        <v>32</v>
      </c>
      <c r="J776" s="12" t="s">
        <v>1587</v>
      </c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4"/>
      <c r="V776" s="13"/>
    </row>
    <row r="777" customFormat="false" ht="15.6" hidden="false" customHeight="false" outlineLevel="0" collapsed="false">
      <c r="A777" s="3" t="s">
        <v>1580</v>
      </c>
      <c r="B777" s="10" t="s">
        <v>1581</v>
      </c>
      <c r="C777" s="11" t="s">
        <v>26</v>
      </c>
      <c r="D777" s="11" t="s">
        <v>35</v>
      </c>
      <c r="E777" s="10" t="s">
        <v>82</v>
      </c>
      <c r="F777" s="10" t="s">
        <v>83</v>
      </c>
      <c r="G777" s="10" t="s">
        <v>1588</v>
      </c>
      <c r="H777" s="10" t="s">
        <v>1589</v>
      </c>
      <c r="I777" s="10" t="s">
        <v>32</v>
      </c>
      <c r="J777" s="12" t="s">
        <v>1590</v>
      </c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4"/>
      <c r="V777" s="13"/>
    </row>
    <row r="778" customFormat="false" ht="39.6" hidden="false" customHeight="false" outlineLevel="0" collapsed="false">
      <c r="A778" s="3" t="s">
        <v>1580</v>
      </c>
      <c r="B778" s="10" t="s">
        <v>1591</v>
      </c>
      <c r="C778" s="11" t="s">
        <v>26</v>
      </c>
      <c r="D778" s="11" t="s">
        <v>44</v>
      </c>
      <c r="E778" s="10" t="s">
        <v>28</v>
      </c>
      <c r="F778" s="10" t="s">
        <v>29</v>
      </c>
      <c r="G778" s="10" t="s">
        <v>1592</v>
      </c>
      <c r="H778" s="10" t="s">
        <v>1593</v>
      </c>
      <c r="I778" s="10" t="s">
        <v>32</v>
      </c>
      <c r="J778" s="12" t="s">
        <v>1594</v>
      </c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4"/>
      <c r="V778" s="13"/>
    </row>
    <row r="779" customFormat="false" ht="39.6" hidden="false" customHeight="false" outlineLevel="0" collapsed="false">
      <c r="A779" s="3" t="s">
        <v>1580</v>
      </c>
      <c r="B779" s="10" t="s">
        <v>1591</v>
      </c>
      <c r="C779" s="11" t="s">
        <v>26</v>
      </c>
      <c r="D779" s="11" t="s">
        <v>35</v>
      </c>
      <c r="E779" s="10" t="s">
        <v>28</v>
      </c>
      <c r="F779" s="10" t="s">
        <v>29</v>
      </c>
      <c r="G779" s="10" t="s">
        <v>1595</v>
      </c>
      <c r="H779" s="10" t="s">
        <v>1402</v>
      </c>
      <c r="I779" s="10" t="s">
        <v>32</v>
      </c>
      <c r="J779" s="12" t="s">
        <v>1596</v>
      </c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4"/>
      <c r="V779" s="13"/>
    </row>
    <row r="780" customFormat="false" ht="39.6" hidden="false" customHeight="false" outlineLevel="0" collapsed="false">
      <c r="A780" s="3" t="s">
        <v>1580</v>
      </c>
      <c r="B780" s="10" t="s">
        <v>1597</v>
      </c>
      <c r="C780" s="11" t="s">
        <v>90</v>
      </c>
      <c r="D780" s="11" t="s">
        <v>44</v>
      </c>
      <c r="E780" s="10" t="s">
        <v>36</v>
      </c>
      <c r="F780" s="10" t="s">
        <v>54</v>
      </c>
      <c r="G780" s="10" t="s">
        <v>1598</v>
      </c>
      <c r="H780" s="10" t="s">
        <v>1599</v>
      </c>
      <c r="I780" s="10" t="s">
        <v>32</v>
      </c>
      <c r="J780" s="12" t="s">
        <v>1600</v>
      </c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4"/>
      <c r="V780" s="13"/>
    </row>
    <row r="781" customFormat="false" ht="15.6" hidden="false" customHeight="false" outlineLevel="0" collapsed="false">
      <c r="A781" s="3" t="s">
        <v>1580</v>
      </c>
      <c r="B781" s="10" t="s">
        <v>1601</v>
      </c>
      <c r="C781" s="11" t="s">
        <v>90</v>
      </c>
      <c r="D781" s="11" t="s">
        <v>35</v>
      </c>
      <c r="E781" s="10" t="s">
        <v>53</v>
      </c>
      <c r="F781" s="10" t="s">
        <v>54</v>
      </c>
      <c r="G781" s="10" t="s">
        <v>1602</v>
      </c>
      <c r="H781" s="10" t="s">
        <v>1603</v>
      </c>
      <c r="I781" s="10" t="s">
        <v>32</v>
      </c>
      <c r="J781" s="12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4"/>
      <c r="V781" s="13"/>
    </row>
    <row r="782" customFormat="false" ht="52.8" hidden="false" customHeight="false" outlineLevel="0" collapsed="false">
      <c r="A782" s="3" t="s">
        <v>1580</v>
      </c>
      <c r="B782" s="10" t="s">
        <v>1601</v>
      </c>
      <c r="C782" s="11" t="s">
        <v>90</v>
      </c>
      <c r="D782" s="11" t="s">
        <v>35</v>
      </c>
      <c r="E782" s="10" t="s">
        <v>53</v>
      </c>
      <c r="F782" s="10" t="s">
        <v>54</v>
      </c>
      <c r="G782" s="10" t="s">
        <v>1604</v>
      </c>
      <c r="H782" s="10" t="s">
        <v>1605</v>
      </c>
      <c r="I782" s="10" t="s">
        <v>32</v>
      </c>
      <c r="J782" s="12" t="s">
        <v>1606</v>
      </c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4"/>
      <c r="V782" s="13"/>
    </row>
    <row r="783" customFormat="false" ht="26.4" hidden="false" customHeight="false" outlineLevel="0" collapsed="false">
      <c r="A783" s="3" t="s">
        <v>1580</v>
      </c>
      <c r="B783" s="10" t="s">
        <v>1607</v>
      </c>
      <c r="C783" s="11" t="s">
        <v>90</v>
      </c>
      <c r="D783" s="11" t="s">
        <v>35</v>
      </c>
      <c r="E783" s="10" t="s">
        <v>53</v>
      </c>
      <c r="F783" s="10" t="s">
        <v>54</v>
      </c>
      <c r="G783" s="10" t="s">
        <v>1608</v>
      </c>
      <c r="H783" s="10" t="s">
        <v>651</v>
      </c>
      <c r="I783" s="10" t="s">
        <v>32</v>
      </c>
      <c r="J783" s="12" t="s">
        <v>1583</v>
      </c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4"/>
      <c r="V783" s="13"/>
    </row>
    <row r="784" customFormat="false" ht="26.4" hidden="false" customHeight="false" outlineLevel="0" collapsed="false">
      <c r="A784" s="3" t="s">
        <v>1580</v>
      </c>
      <c r="B784" s="10" t="s">
        <v>1607</v>
      </c>
      <c r="C784" s="11" t="s">
        <v>90</v>
      </c>
      <c r="D784" s="11" t="s">
        <v>35</v>
      </c>
      <c r="E784" s="10" t="s">
        <v>53</v>
      </c>
      <c r="F784" s="10" t="s">
        <v>54</v>
      </c>
      <c r="G784" s="10" t="s">
        <v>1608</v>
      </c>
      <c r="H784" s="10" t="s">
        <v>1586</v>
      </c>
      <c r="I784" s="10" t="s">
        <v>32</v>
      </c>
      <c r="J784" s="12" t="s">
        <v>1587</v>
      </c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4"/>
      <c r="V784" s="13"/>
    </row>
    <row r="785" customFormat="false" ht="26.4" hidden="false" customHeight="false" outlineLevel="0" collapsed="false">
      <c r="A785" s="3" t="s">
        <v>1580</v>
      </c>
      <c r="B785" s="10" t="s">
        <v>1607</v>
      </c>
      <c r="C785" s="11" t="s">
        <v>90</v>
      </c>
      <c r="D785" s="11" t="s">
        <v>35</v>
      </c>
      <c r="E785" s="10" t="s">
        <v>53</v>
      </c>
      <c r="F785" s="10" t="s">
        <v>54</v>
      </c>
      <c r="G785" s="10" t="s">
        <v>1609</v>
      </c>
      <c r="H785" s="10" t="s">
        <v>1610</v>
      </c>
      <c r="I785" s="10" t="s">
        <v>32</v>
      </c>
      <c r="J785" s="12" t="s">
        <v>1611</v>
      </c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4"/>
      <c r="V785" s="13"/>
    </row>
    <row r="786" customFormat="false" ht="39.6" hidden="false" customHeight="false" outlineLevel="0" collapsed="false">
      <c r="A786" s="3" t="s">
        <v>1580</v>
      </c>
      <c r="B786" s="10" t="s">
        <v>1612</v>
      </c>
      <c r="C786" s="11" t="s">
        <v>90</v>
      </c>
      <c r="D786" s="11" t="s">
        <v>44</v>
      </c>
      <c r="E786" s="10" t="s">
        <v>308</v>
      </c>
      <c r="F786" s="10" t="s">
        <v>83</v>
      </c>
      <c r="G786" s="10" t="s">
        <v>1613</v>
      </c>
      <c r="H786" s="10" t="s">
        <v>1614</v>
      </c>
      <c r="I786" s="10" t="s">
        <v>32</v>
      </c>
      <c r="J786" s="12" t="s">
        <v>1600</v>
      </c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4"/>
      <c r="V786" s="13"/>
    </row>
    <row r="787" customFormat="false" ht="52.8" hidden="false" customHeight="false" outlineLevel="0" collapsed="false">
      <c r="A787" s="3" t="s">
        <v>1580</v>
      </c>
      <c r="B787" s="10" t="s">
        <v>1615</v>
      </c>
      <c r="C787" s="11" t="s">
        <v>90</v>
      </c>
      <c r="D787" s="11" t="s">
        <v>35</v>
      </c>
      <c r="E787" s="10" t="s">
        <v>28</v>
      </c>
      <c r="F787" s="10" t="s">
        <v>29</v>
      </c>
      <c r="G787" s="10" t="s">
        <v>1598</v>
      </c>
      <c r="H787" s="10" t="s">
        <v>1616</v>
      </c>
      <c r="I787" s="10" t="s">
        <v>32</v>
      </c>
      <c r="J787" s="12" t="s">
        <v>1617</v>
      </c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4"/>
      <c r="V787" s="13"/>
    </row>
    <row r="788" customFormat="false" ht="66" hidden="false" customHeight="false" outlineLevel="0" collapsed="false">
      <c r="A788" s="3" t="s">
        <v>1580</v>
      </c>
      <c r="B788" s="10" t="s">
        <v>1615</v>
      </c>
      <c r="C788" s="11" t="s">
        <v>90</v>
      </c>
      <c r="D788" s="11" t="s">
        <v>35</v>
      </c>
      <c r="E788" s="10" t="s">
        <v>28</v>
      </c>
      <c r="F788" s="10" t="s">
        <v>29</v>
      </c>
      <c r="G788" s="10" t="s">
        <v>1598</v>
      </c>
      <c r="H788" s="10" t="s">
        <v>1618</v>
      </c>
      <c r="I788" s="10" t="s">
        <v>32</v>
      </c>
      <c r="J788" s="12" t="s">
        <v>1619</v>
      </c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4"/>
      <c r="V788" s="13"/>
    </row>
    <row r="789" customFormat="false" ht="26.4" hidden="false" customHeight="false" outlineLevel="0" collapsed="false">
      <c r="A789" s="3" t="s">
        <v>1580</v>
      </c>
      <c r="B789" s="10" t="s">
        <v>1620</v>
      </c>
      <c r="C789" s="11" t="s">
        <v>26</v>
      </c>
      <c r="D789" s="11" t="s">
        <v>35</v>
      </c>
      <c r="E789" s="10" t="s">
        <v>53</v>
      </c>
      <c r="F789" s="10" t="s">
        <v>54</v>
      </c>
      <c r="G789" s="10" t="s">
        <v>1621</v>
      </c>
      <c r="H789" s="10" t="s">
        <v>449</v>
      </c>
      <c r="I789" s="10" t="s">
        <v>32</v>
      </c>
      <c r="J789" s="12" t="s">
        <v>1622</v>
      </c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4"/>
      <c r="V789" s="13"/>
    </row>
    <row r="790" customFormat="false" ht="15.6" hidden="false" customHeight="false" outlineLevel="0" collapsed="false">
      <c r="A790" s="3" t="s">
        <v>1580</v>
      </c>
      <c r="B790" s="10" t="s">
        <v>1620</v>
      </c>
      <c r="C790" s="11" t="s">
        <v>26</v>
      </c>
      <c r="D790" s="11" t="s">
        <v>1433</v>
      </c>
      <c r="E790" s="10" t="s">
        <v>53</v>
      </c>
      <c r="F790" s="10" t="s">
        <v>54</v>
      </c>
      <c r="G790" s="10" t="s">
        <v>1623</v>
      </c>
      <c r="H790" s="10" t="s">
        <v>435</v>
      </c>
      <c r="I790" s="10" t="s">
        <v>32</v>
      </c>
      <c r="J790" s="12" t="s">
        <v>1624</v>
      </c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4"/>
      <c r="V790" s="13"/>
    </row>
    <row r="791" customFormat="false" ht="26.4" hidden="false" customHeight="false" outlineLevel="0" collapsed="false">
      <c r="A791" s="3" t="s">
        <v>1580</v>
      </c>
      <c r="B791" s="10" t="s">
        <v>1620</v>
      </c>
      <c r="C791" s="11" t="s">
        <v>26</v>
      </c>
      <c r="D791" s="11" t="s">
        <v>35</v>
      </c>
      <c r="E791" s="10" t="s">
        <v>53</v>
      </c>
      <c r="F791" s="10" t="s">
        <v>54</v>
      </c>
      <c r="G791" s="10" t="s">
        <v>1625</v>
      </c>
      <c r="H791" s="10" t="s">
        <v>449</v>
      </c>
      <c r="I791" s="10" t="s">
        <v>32</v>
      </c>
      <c r="J791" s="12" t="s">
        <v>1626</v>
      </c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4"/>
      <c r="V791" s="13"/>
    </row>
    <row r="792" customFormat="false" ht="15.6" hidden="false" customHeight="false" outlineLevel="0" collapsed="false">
      <c r="A792" s="3" t="s">
        <v>1580</v>
      </c>
      <c r="B792" s="10" t="s">
        <v>1620</v>
      </c>
      <c r="C792" s="11" t="s">
        <v>26</v>
      </c>
      <c r="D792" s="11" t="s">
        <v>1433</v>
      </c>
      <c r="E792" s="10" t="s">
        <v>53</v>
      </c>
      <c r="F792" s="10" t="s">
        <v>54</v>
      </c>
      <c r="G792" s="10" t="s">
        <v>1625</v>
      </c>
      <c r="H792" s="10" t="s">
        <v>380</v>
      </c>
      <c r="I792" s="10" t="s">
        <v>32</v>
      </c>
      <c r="J792" s="12" t="s">
        <v>1627</v>
      </c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4"/>
      <c r="V792" s="13"/>
    </row>
    <row r="793" customFormat="false" ht="15.6" hidden="false" customHeight="false" outlineLevel="0" collapsed="false">
      <c r="A793" s="3" t="s">
        <v>1580</v>
      </c>
      <c r="B793" s="10" t="s">
        <v>1628</v>
      </c>
      <c r="C793" s="11" t="s">
        <v>90</v>
      </c>
      <c r="D793" s="11" t="s">
        <v>35</v>
      </c>
      <c r="E793" s="10" t="s">
        <v>28</v>
      </c>
      <c r="F793" s="10" t="s">
        <v>29</v>
      </c>
      <c r="G793" s="10" t="s">
        <v>1629</v>
      </c>
      <c r="H793" s="10" t="s">
        <v>1630</v>
      </c>
      <c r="I793" s="10" t="s">
        <v>32</v>
      </c>
      <c r="J793" s="12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4"/>
      <c r="V793" s="13"/>
    </row>
    <row r="794" customFormat="false" ht="66" hidden="false" customHeight="false" outlineLevel="0" collapsed="false">
      <c r="A794" s="3" t="s">
        <v>1580</v>
      </c>
      <c r="B794" s="10" t="s">
        <v>1631</v>
      </c>
      <c r="C794" s="11" t="s">
        <v>90</v>
      </c>
      <c r="D794" s="11" t="s">
        <v>35</v>
      </c>
      <c r="E794" s="10" t="s">
        <v>308</v>
      </c>
      <c r="F794" s="10" t="s">
        <v>83</v>
      </c>
      <c r="G794" s="10" t="s">
        <v>1625</v>
      </c>
      <c r="H794" s="10" t="s">
        <v>1632</v>
      </c>
      <c r="I794" s="10" t="s">
        <v>32</v>
      </c>
      <c r="J794" s="12" t="s">
        <v>1633</v>
      </c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4"/>
      <c r="V794" s="13"/>
    </row>
    <row r="795" customFormat="false" ht="26.4" hidden="false" customHeight="false" outlineLevel="0" collapsed="false">
      <c r="A795" s="3" t="s">
        <v>1580</v>
      </c>
      <c r="B795" s="10" t="s">
        <v>1631</v>
      </c>
      <c r="C795" s="11" t="s">
        <v>90</v>
      </c>
      <c r="D795" s="11" t="s">
        <v>671</v>
      </c>
      <c r="E795" s="10" t="s">
        <v>308</v>
      </c>
      <c r="F795" s="10" t="s">
        <v>83</v>
      </c>
      <c r="G795" s="10" t="s">
        <v>1634</v>
      </c>
      <c r="H795" s="10" t="s">
        <v>1635</v>
      </c>
      <c r="I795" s="10" t="s">
        <v>32</v>
      </c>
      <c r="J795" s="12" t="s">
        <v>1636</v>
      </c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4"/>
      <c r="V795" s="13"/>
    </row>
    <row r="796" customFormat="false" ht="52.8" hidden="false" customHeight="false" outlineLevel="0" collapsed="false">
      <c r="A796" s="3" t="s">
        <v>1580</v>
      </c>
      <c r="B796" s="10" t="s">
        <v>1631</v>
      </c>
      <c r="C796" s="11" t="s">
        <v>90</v>
      </c>
      <c r="D796" s="11" t="s">
        <v>35</v>
      </c>
      <c r="E796" s="10" t="s">
        <v>308</v>
      </c>
      <c r="F796" s="10" t="s">
        <v>83</v>
      </c>
      <c r="G796" s="10" t="s">
        <v>1637</v>
      </c>
      <c r="H796" s="10" t="s">
        <v>1638</v>
      </c>
      <c r="I796" s="10" t="s">
        <v>32</v>
      </c>
      <c r="J796" s="12" t="s">
        <v>1639</v>
      </c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4"/>
      <c r="V796" s="13"/>
    </row>
    <row r="797" customFormat="false" ht="26.4" hidden="false" customHeight="false" outlineLevel="0" collapsed="false">
      <c r="A797" s="3" t="s">
        <v>1580</v>
      </c>
      <c r="B797" s="10" t="s">
        <v>1631</v>
      </c>
      <c r="C797" s="11" t="s">
        <v>26</v>
      </c>
      <c r="D797" s="11" t="s">
        <v>35</v>
      </c>
      <c r="E797" s="10" t="s">
        <v>308</v>
      </c>
      <c r="F797" s="10" t="s">
        <v>83</v>
      </c>
      <c r="G797" s="10" t="s">
        <v>1640</v>
      </c>
      <c r="H797" s="10" t="s">
        <v>1072</v>
      </c>
      <c r="I797" s="10" t="s">
        <v>32</v>
      </c>
      <c r="J797" s="12" t="s">
        <v>1641</v>
      </c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4"/>
      <c r="V797" s="13"/>
    </row>
    <row r="798" customFormat="false" ht="39.6" hidden="false" customHeight="false" outlineLevel="0" collapsed="false">
      <c r="A798" s="3" t="s">
        <v>1580</v>
      </c>
      <c r="B798" s="10" t="s">
        <v>1631</v>
      </c>
      <c r="C798" s="11" t="s">
        <v>90</v>
      </c>
      <c r="D798" s="11" t="s">
        <v>35</v>
      </c>
      <c r="E798" s="10" t="s">
        <v>308</v>
      </c>
      <c r="F798" s="10" t="s">
        <v>83</v>
      </c>
      <c r="G798" s="10" t="s">
        <v>1642</v>
      </c>
      <c r="H798" s="10" t="s">
        <v>1643</v>
      </c>
      <c r="I798" s="10" t="s">
        <v>32</v>
      </c>
      <c r="J798" s="12" t="s">
        <v>1644</v>
      </c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4"/>
      <c r="V798" s="13"/>
    </row>
    <row r="799" customFormat="false" ht="39.6" hidden="false" customHeight="false" outlineLevel="0" collapsed="false">
      <c r="A799" s="3" t="s">
        <v>1580</v>
      </c>
      <c r="B799" s="10" t="s">
        <v>1631</v>
      </c>
      <c r="C799" s="11" t="s">
        <v>26</v>
      </c>
      <c r="D799" s="11" t="s">
        <v>35</v>
      </c>
      <c r="E799" s="10" t="s">
        <v>308</v>
      </c>
      <c r="F799" s="10" t="s">
        <v>83</v>
      </c>
      <c r="G799" s="10" t="s">
        <v>1645</v>
      </c>
      <c r="H799" s="10" t="s">
        <v>1646</v>
      </c>
      <c r="I799" s="10" t="s">
        <v>32</v>
      </c>
      <c r="J799" s="12" t="s">
        <v>1647</v>
      </c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4"/>
      <c r="V799" s="13"/>
    </row>
    <row r="800" customFormat="false" ht="52.8" hidden="false" customHeight="false" outlineLevel="0" collapsed="false">
      <c r="A800" s="3" t="s">
        <v>1580</v>
      </c>
      <c r="B800" s="10" t="s">
        <v>1648</v>
      </c>
      <c r="C800" s="11" t="s">
        <v>90</v>
      </c>
      <c r="D800" s="11" t="s">
        <v>35</v>
      </c>
      <c r="E800" s="10" t="s">
        <v>308</v>
      </c>
      <c r="F800" s="10" t="s">
        <v>83</v>
      </c>
      <c r="G800" s="10" t="s">
        <v>1649</v>
      </c>
      <c r="H800" s="10" t="s">
        <v>1650</v>
      </c>
      <c r="I800" s="10" t="s">
        <v>32</v>
      </c>
      <c r="J800" s="12" t="s">
        <v>1651</v>
      </c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4"/>
      <c r="V800" s="13"/>
    </row>
    <row r="801" customFormat="false" ht="66" hidden="false" customHeight="false" outlineLevel="0" collapsed="false">
      <c r="A801" s="3" t="s">
        <v>1580</v>
      </c>
      <c r="B801" s="10" t="s">
        <v>1652</v>
      </c>
      <c r="C801" s="11" t="s">
        <v>90</v>
      </c>
      <c r="D801" s="11" t="s">
        <v>35</v>
      </c>
      <c r="E801" s="10" t="s">
        <v>28</v>
      </c>
      <c r="F801" s="10" t="s">
        <v>29</v>
      </c>
      <c r="G801" s="10" t="s">
        <v>1649</v>
      </c>
      <c r="H801" s="10" t="s">
        <v>1653</v>
      </c>
      <c r="I801" s="10" t="s">
        <v>32</v>
      </c>
      <c r="J801" s="12" t="s">
        <v>1654</v>
      </c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4"/>
      <c r="V801" s="13"/>
    </row>
    <row r="802" customFormat="false" ht="15.6" hidden="false" customHeight="false" outlineLevel="0" collapsed="false">
      <c r="A802" s="3" t="s">
        <v>1580</v>
      </c>
      <c r="B802" s="10" t="s">
        <v>1655</v>
      </c>
      <c r="C802" s="11" t="s">
        <v>90</v>
      </c>
      <c r="D802" s="11" t="s">
        <v>44</v>
      </c>
      <c r="E802" s="10" t="s">
        <v>28</v>
      </c>
      <c r="F802" s="10" t="s">
        <v>29</v>
      </c>
      <c r="G802" s="10" t="s">
        <v>1637</v>
      </c>
      <c r="H802" s="10" t="s">
        <v>721</v>
      </c>
      <c r="I802" s="10" t="s">
        <v>32</v>
      </c>
      <c r="J802" s="12" t="s">
        <v>1656</v>
      </c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4"/>
      <c r="V802" s="13"/>
    </row>
    <row r="803" customFormat="false" ht="15.6" hidden="false" customHeight="false" outlineLevel="0" collapsed="false">
      <c r="A803" s="3" t="s">
        <v>1580</v>
      </c>
      <c r="B803" s="10" t="s">
        <v>1657</v>
      </c>
      <c r="C803" s="11" t="s">
        <v>90</v>
      </c>
      <c r="D803" s="11" t="s">
        <v>35</v>
      </c>
      <c r="E803" s="10" t="s">
        <v>53</v>
      </c>
      <c r="F803" s="10" t="s">
        <v>83</v>
      </c>
      <c r="G803" s="10" t="s">
        <v>1629</v>
      </c>
      <c r="H803" s="10" t="s">
        <v>1658</v>
      </c>
      <c r="I803" s="10" t="s">
        <v>32</v>
      </c>
      <c r="J803" s="12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4"/>
      <c r="V803" s="13"/>
    </row>
    <row r="804" customFormat="false" ht="26.4" hidden="false" customHeight="false" outlineLevel="0" collapsed="false">
      <c r="A804" s="3" t="s">
        <v>1580</v>
      </c>
      <c r="B804" s="10" t="s">
        <v>1657</v>
      </c>
      <c r="C804" s="11" t="s">
        <v>90</v>
      </c>
      <c r="D804" s="11" t="s">
        <v>35</v>
      </c>
      <c r="E804" s="10" t="s">
        <v>53</v>
      </c>
      <c r="F804" s="10" t="s">
        <v>83</v>
      </c>
      <c r="G804" s="10" t="s">
        <v>1629</v>
      </c>
      <c r="H804" s="10" t="s">
        <v>1646</v>
      </c>
      <c r="I804" s="10" t="s">
        <v>32</v>
      </c>
      <c r="J804" s="12" t="s">
        <v>1659</v>
      </c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4"/>
      <c r="V804" s="13"/>
    </row>
    <row r="805" customFormat="false" ht="26.4" hidden="false" customHeight="false" outlineLevel="0" collapsed="false">
      <c r="A805" s="3" t="s">
        <v>1580</v>
      </c>
      <c r="B805" s="10" t="s">
        <v>1660</v>
      </c>
      <c r="C805" s="11" t="s">
        <v>90</v>
      </c>
      <c r="D805" s="11" t="s">
        <v>35</v>
      </c>
      <c r="E805" s="10" t="s">
        <v>308</v>
      </c>
      <c r="F805" s="10" t="s">
        <v>83</v>
      </c>
      <c r="G805" s="10" t="s">
        <v>1661</v>
      </c>
      <c r="H805" s="10" t="s">
        <v>561</v>
      </c>
      <c r="I805" s="10" t="s">
        <v>32</v>
      </c>
      <c r="J805" s="12" t="s">
        <v>1583</v>
      </c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4"/>
      <c r="V805" s="13"/>
    </row>
    <row r="806" customFormat="false" ht="26.4" hidden="false" customHeight="false" outlineLevel="0" collapsed="false">
      <c r="A806" s="3" t="s">
        <v>1580</v>
      </c>
      <c r="B806" s="10" t="s">
        <v>1660</v>
      </c>
      <c r="C806" s="11" t="s">
        <v>90</v>
      </c>
      <c r="D806" s="11" t="s">
        <v>35</v>
      </c>
      <c r="E806" s="10" t="s">
        <v>308</v>
      </c>
      <c r="F806" s="10" t="s">
        <v>83</v>
      </c>
      <c r="G806" s="10" t="s">
        <v>1662</v>
      </c>
      <c r="H806" s="10" t="s">
        <v>1663</v>
      </c>
      <c r="I806" s="10" t="s">
        <v>32</v>
      </c>
      <c r="J806" s="12" t="s">
        <v>1587</v>
      </c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4"/>
      <c r="V806" s="13"/>
    </row>
    <row r="807" customFormat="false" ht="15.6" hidden="false" customHeight="false" outlineLevel="0" collapsed="false">
      <c r="A807" s="3" t="s">
        <v>1580</v>
      </c>
      <c r="B807" s="10" t="s">
        <v>1660</v>
      </c>
      <c r="C807" s="11" t="s">
        <v>90</v>
      </c>
      <c r="D807" s="11" t="s">
        <v>35</v>
      </c>
      <c r="E807" s="10" t="s">
        <v>308</v>
      </c>
      <c r="F807" s="10" t="s">
        <v>83</v>
      </c>
      <c r="G807" s="10" t="s">
        <v>1664</v>
      </c>
      <c r="H807" s="10" t="s">
        <v>1438</v>
      </c>
      <c r="I807" s="10" t="s">
        <v>32</v>
      </c>
      <c r="J807" s="12" t="s">
        <v>1585</v>
      </c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4"/>
      <c r="V807" s="13"/>
    </row>
    <row r="808" customFormat="false" ht="15.6" hidden="false" customHeight="false" outlineLevel="0" collapsed="false">
      <c r="A808" s="3" t="s">
        <v>1580</v>
      </c>
      <c r="B808" s="10" t="s">
        <v>1660</v>
      </c>
      <c r="C808" s="11" t="s">
        <v>90</v>
      </c>
      <c r="D808" s="11" t="s">
        <v>35</v>
      </c>
      <c r="E808" s="10" t="s">
        <v>308</v>
      </c>
      <c r="F808" s="10" t="s">
        <v>83</v>
      </c>
      <c r="G808" s="10" t="s">
        <v>1665</v>
      </c>
      <c r="H808" s="10" t="s">
        <v>1589</v>
      </c>
      <c r="I808" s="10" t="s">
        <v>32</v>
      </c>
      <c r="J808" s="12" t="s">
        <v>1590</v>
      </c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4"/>
      <c r="V808" s="13"/>
    </row>
    <row r="809" customFormat="false" ht="15.6" hidden="false" customHeight="false" outlineLevel="0" collapsed="false">
      <c r="A809" s="3" t="s">
        <v>1580</v>
      </c>
      <c r="B809" s="10" t="s">
        <v>1666</v>
      </c>
      <c r="C809" s="11" t="s">
        <v>26</v>
      </c>
      <c r="D809" s="11" t="s">
        <v>44</v>
      </c>
      <c r="E809" s="10" t="s">
        <v>53</v>
      </c>
      <c r="F809" s="10" t="s">
        <v>54</v>
      </c>
      <c r="G809" s="10" t="s">
        <v>1667</v>
      </c>
      <c r="H809" s="10" t="s">
        <v>1438</v>
      </c>
      <c r="I809" s="10" t="s">
        <v>32</v>
      </c>
      <c r="J809" s="12" t="s">
        <v>1585</v>
      </c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4"/>
      <c r="V809" s="13"/>
    </row>
    <row r="810" customFormat="false" ht="15.6" hidden="false" customHeight="false" outlineLevel="0" collapsed="false">
      <c r="A810" s="3" t="s">
        <v>1580</v>
      </c>
      <c r="B810" s="10" t="s">
        <v>1666</v>
      </c>
      <c r="C810" s="11" t="s">
        <v>26</v>
      </c>
      <c r="D810" s="11" t="s">
        <v>44</v>
      </c>
      <c r="E810" s="10" t="s">
        <v>53</v>
      </c>
      <c r="F810" s="10" t="s">
        <v>54</v>
      </c>
      <c r="G810" s="10" t="s">
        <v>1667</v>
      </c>
      <c r="H810" s="10" t="s">
        <v>1589</v>
      </c>
      <c r="I810" s="10" t="s">
        <v>32</v>
      </c>
      <c r="J810" s="12" t="s">
        <v>1590</v>
      </c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4"/>
      <c r="V810" s="13"/>
    </row>
    <row r="811" customFormat="false" ht="39.6" hidden="false" customHeight="false" outlineLevel="0" collapsed="false">
      <c r="A811" s="3" t="s">
        <v>1580</v>
      </c>
      <c r="B811" s="10" t="s">
        <v>1668</v>
      </c>
      <c r="C811" s="11" t="s">
        <v>26</v>
      </c>
      <c r="D811" s="11" t="s">
        <v>44</v>
      </c>
      <c r="E811" s="10" t="s">
        <v>36</v>
      </c>
      <c r="F811" s="10" t="s">
        <v>54</v>
      </c>
      <c r="G811" s="10" t="s">
        <v>1669</v>
      </c>
      <c r="H811" s="10" t="s">
        <v>1670</v>
      </c>
      <c r="I811" s="10" t="s">
        <v>32</v>
      </c>
      <c r="J811" s="12" t="s">
        <v>1671</v>
      </c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4"/>
      <c r="V811" s="13"/>
    </row>
    <row r="812" customFormat="false" ht="26.4" hidden="false" customHeight="false" outlineLevel="0" collapsed="false">
      <c r="A812" s="3" t="s">
        <v>1580</v>
      </c>
      <c r="B812" s="10" t="s">
        <v>1668</v>
      </c>
      <c r="C812" s="11" t="s">
        <v>26</v>
      </c>
      <c r="D812" s="11" t="s">
        <v>44</v>
      </c>
      <c r="E812" s="10" t="s">
        <v>36</v>
      </c>
      <c r="F812" s="10" t="s">
        <v>54</v>
      </c>
      <c r="G812" s="10" t="s">
        <v>1662</v>
      </c>
      <c r="H812" s="10" t="s">
        <v>449</v>
      </c>
      <c r="I812" s="10" t="s">
        <v>32</v>
      </c>
      <c r="J812" s="12" t="s">
        <v>1622</v>
      </c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4"/>
      <c r="V812" s="13"/>
    </row>
    <row r="813" customFormat="false" ht="15.6" hidden="false" customHeight="false" outlineLevel="0" collapsed="false">
      <c r="A813" s="3" t="s">
        <v>1580</v>
      </c>
      <c r="B813" s="10" t="s">
        <v>1672</v>
      </c>
      <c r="C813" s="11" t="s">
        <v>90</v>
      </c>
      <c r="D813" s="11" t="s">
        <v>44</v>
      </c>
      <c r="E813" s="10" t="s">
        <v>53</v>
      </c>
      <c r="F813" s="10" t="s">
        <v>83</v>
      </c>
      <c r="G813" s="10" t="s">
        <v>1664</v>
      </c>
      <c r="H813" s="10" t="s">
        <v>1438</v>
      </c>
      <c r="I813" s="10" t="s">
        <v>32</v>
      </c>
      <c r="J813" s="12" t="s">
        <v>1585</v>
      </c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4"/>
      <c r="V813" s="13"/>
    </row>
    <row r="814" customFormat="false" ht="15.6" hidden="false" customHeight="false" outlineLevel="0" collapsed="false">
      <c r="A814" s="3" t="s">
        <v>1580</v>
      </c>
      <c r="B814" s="10" t="s">
        <v>1672</v>
      </c>
      <c r="C814" s="11" t="s">
        <v>90</v>
      </c>
      <c r="D814" s="11" t="s">
        <v>44</v>
      </c>
      <c r="E814" s="10" t="s">
        <v>53</v>
      </c>
      <c r="F814" s="10" t="s">
        <v>83</v>
      </c>
      <c r="G814" s="10" t="s">
        <v>1665</v>
      </c>
      <c r="H814" s="10" t="s">
        <v>1589</v>
      </c>
      <c r="I814" s="10" t="s">
        <v>32</v>
      </c>
      <c r="J814" s="12" t="s">
        <v>1590</v>
      </c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4"/>
      <c r="V814" s="13"/>
    </row>
    <row r="815" customFormat="false" ht="26.4" hidden="false" customHeight="false" outlineLevel="0" collapsed="false">
      <c r="A815" s="3" t="s">
        <v>1580</v>
      </c>
      <c r="B815" s="10" t="s">
        <v>1673</v>
      </c>
      <c r="C815" s="11" t="s">
        <v>26</v>
      </c>
      <c r="D815" s="11" t="s">
        <v>44</v>
      </c>
      <c r="E815" s="10" t="s">
        <v>53</v>
      </c>
      <c r="F815" s="10" t="s">
        <v>83</v>
      </c>
      <c r="G815" s="10" t="s">
        <v>1674</v>
      </c>
      <c r="H815" s="10" t="s">
        <v>444</v>
      </c>
      <c r="I815" s="10" t="s">
        <v>32</v>
      </c>
      <c r="J815" s="12" t="s">
        <v>1675</v>
      </c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4"/>
      <c r="V815" s="13"/>
    </row>
    <row r="816" customFormat="false" ht="15.6" hidden="false" customHeight="false" outlineLevel="0" collapsed="false">
      <c r="A816" s="3" t="s">
        <v>1580</v>
      </c>
      <c r="B816" s="10" t="s">
        <v>1673</v>
      </c>
      <c r="C816" s="11" t="s">
        <v>26</v>
      </c>
      <c r="D816" s="11" t="s">
        <v>44</v>
      </c>
      <c r="E816" s="10" t="s">
        <v>53</v>
      </c>
      <c r="F816" s="10" t="s">
        <v>83</v>
      </c>
      <c r="G816" s="10" t="s">
        <v>1676</v>
      </c>
      <c r="H816" s="10" t="s">
        <v>316</v>
      </c>
      <c r="I816" s="10" t="s">
        <v>32</v>
      </c>
      <c r="J816" s="12" t="s">
        <v>1677</v>
      </c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4"/>
      <c r="V816" s="13"/>
    </row>
    <row r="817" customFormat="false" ht="15.6" hidden="false" customHeight="false" outlineLevel="0" collapsed="false">
      <c r="A817" s="3" t="s">
        <v>1580</v>
      </c>
      <c r="B817" s="10" t="s">
        <v>1678</v>
      </c>
      <c r="C817" s="11" t="s">
        <v>90</v>
      </c>
      <c r="D817" s="11" t="s">
        <v>35</v>
      </c>
      <c r="E817" s="10" t="s">
        <v>28</v>
      </c>
      <c r="F817" s="10" t="s">
        <v>29</v>
      </c>
      <c r="G817" s="10" t="s">
        <v>1669</v>
      </c>
      <c r="H817" s="10" t="s">
        <v>380</v>
      </c>
      <c r="I817" s="10" t="s">
        <v>32</v>
      </c>
      <c r="J817" s="12" t="s">
        <v>1627</v>
      </c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4"/>
      <c r="V817" s="13"/>
    </row>
    <row r="818" customFormat="false" ht="15.6" hidden="false" customHeight="false" outlineLevel="0" collapsed="false">
      <c r="A818" s="3" t="s">
        <v>1580</v>
      </c>
      <c r="B818" s="10" t="s">
        <v>1678</v>
      </c>
      <c r="C818" s="11" t="s">
        <v>90</v>
      </c>
      <c r="D818" s="11" t="s">
        <v>35</v>
      </c>
      <c r="E818" s="10" t="s">
        <v>28</v>
      </c>
      <c r="F818" s="10" t="s">
        <v>29</v>
      </c>
      <c r="G818" s="10" t="s">
        <v>1664</v>
      </c>
      <c r="H818" s="10" t="s">
        <v>435</v>
      </c>
      <c r="I818" s="10" t="s">
        <v>32</v>
      </c>
      <c r="J818" s="12" t="s">
        <v>1624</v>
      </c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4"/>
      <c r="V818" s="13"/>
    </row>
    <row r="819" customFormat="false" ht="15.6" hidden="false" customHeight="false" outlineLevel="0" collapsed="false">
      <c r="A819" s="3" t="s">
        <v>1580</v>
      </c>
      <c r="B819" s="10" t="s">
        <v>1679</v>
      </c>
      <c r="C819" s="11" t="s">
        <v>26</v>
      </c>
      <c r="D819" s="11" t="s">
        <v>35</v>
      </c>
      <c r="E819" s="10" t="s">
        <v>82</v>
      </c>
      <c r="F819" s="10" t="s">
        <v>83</v>
      </c>
      <c r="G819" s="10" t="s">
        <v>1680</v>
      </c>
      <c r="H819" s="10" t="s">
        <v>435</v>
      </c>
      <c r="I819" s="10" t="s">
        <v>32</v>
      </c>
      <c r="J819" s="12" t="s">
        <v>1681</v>
      </c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4"/>
      <c r="V819" s="13"/>
    </row>
    <row r="820" customFormat="false" ht="15.6" hidden="false" customHeight="false" outlineLevel="0" collapsed="false">
      <c r="A820" s="3" t="s">
        <v>1580</v>
      </c>
      <c r="B820" s="10" t="s">
        <v>1679</v>
      </c>
      <c r="C820" s="11" t="s">
        <v>26</v>
      </c>
      <c r="D820" s="11" t="s">
        <v>35</v>
      </c>
      <c r="E820" s="10" t="s">
        <v>82</v>
      </c>
      <c r="F820" s="10" t="s">
        <v>83</v>
      </c>
      <c r="G820" s="10" t="s">
        <v>1682</v>
      </c>
      <c r="H820" s="10" t="s">
        <v>148</v>
      </c>
      <c r="I820" s="10" t="s">
        <v>32</v>
      </c>
      <c r="J820" s="12" t="s">
        <v>422</v>
      </c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4"/>
      <c r="V820" s="13"/>
    </row>
    <row r="821" customFormat="false" ht="15.6" hidden="false" customHeight="false" outlineLevel="0" collapsed="false">
      <c r="A821" s="3" t="s">
        <v>1580</v>
      </c>
      <c r="B821" s="10" t="s">
        <v>1679</v>
      </c>
      <c r="C821" s="11" t="s">
        <v>26</v>
      </c>
      <c r="D821" s="11" t="s">
        <v>35</v>
      </c>
      <c r="E821" s="10" t="s">
        <v>82</v>
      </c>
      <c r="F821" s="10" t="s">
        <v>83</v>
      </c>
      <c r="G821" s="10" t="s">
        <v>1680</v>
      </c>
      <c r="H821" s="10" t="s">
        <v>74</v>
      </c>
      <c r="I821" s="10" t="s">
        <v>32</v>
      </c>
      <c r="J821" s="12" t="s">
        <v>1683</v>
      </c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4"/>
      <c r="V821" s="13"/>
    </row>
    <row r="822" customFormat="false" ht="15.6" hidden="false" customHeight="false" outlineLevel="0" collapsed="false">
      <c r="A822" s="3" t="s">
        <v>1580</v>
      </c>
      <c r="B822" s="10" t="s">
        <v>1684</v>
      </c>
      <c r="C822" s="11" t="s">
        <v>26</v>
      </c>
      <c r="D822" s="11" t="s">
        <v>35</v>
      </c>
      <c r="E822" s="10" t="s">
        <v>308</v>
      </c>
      <c r="F822" s="10" t="s">
        <v>309</v>
      </c>
      <c r="G822" s="10" t="s">
        <v>1685</v>
      </c>
      <c r="H822" s="10" t="s">
        <v>380</v>
      </c>
      <c r="I822" s="10" t="s">
        <v>32</v>
      </c>
      <c r="J822" s="12" t="s">
        <v>1686</v>
      </c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4"/>
      <c r="V822" s="13"/>
    </row>
    <row r="823" customFormat="false" ht="15.6" hidden="false" customHeight="false" outlineLevel="0" collapsed="false">
      <c r="A823" s="3" t="s">
        <v>1580</v>
      </c>
      <c r="B823" s="10" t="s">
        <v>1684</v>
      </c>
      <c r="C823" s="11" t="s">
        <v>26</v>
      </c>
      <c r="D823" s="11" t="s">
        <v>35</v>
      </c>
      <c r="E823" s="10" t="s">
        <v>308</v>
      </c>
      <c r="F823" s="10" t="s">
        <v>309</v>
      </c>
      <c r="G823" s="10" t="s">
        <v>1687</v>
      </c>
      <c r="H823" s="10" t="s">
        <v>219</v>
      </c>
      <c r="I823" s="10" t="s">
        <v>32</v>
      </c>
      <c r="J823" s="12" t="s">
        <v>1688</v>
      </c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4"/>
      <c r="V823" s="13"/>
    </row>
    <row r="824" customFormat="false" ht="26.4" hidden="false" customHeight="false" outlineLevel="0" collapsed="false">
      <c r="A824" s="3" t="s">
        <v>1580</v>
      </c>
      <c r="B824" s="10" t="s">
        <v>1689</v>
      </c>
      <c r="C824" s="11" t="s">
        <v>26</v>
      </c>
      <c r="D824" s="11" t="s">
        <v>35</v>
      </c>
      <c r="E824" s="10" t="s">
        <v>53</v>
      </c>
      <c r="F824" s="10" t="s">
        <v>54</v>
      </c>
      <c r="G824" s="10" t="s">
        <v>1690</v>
      </c>
      <c r="H824" s="10" t="s">
        <v>449</v>
      </c>
      <c r="I824" s="10" t="s">
        <v>32</v>
      </c>
      <c r="J824" s="12" t="s">
        <v>1622</v>
      </c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4"/>
      <c r="V824" s="13"/>
    </row>
    <row r="825" customFormat="false" ht="15.6" hidden="false" customHeight="false" outlineLevel="0" collapsed="false">
      <c r="A825" s="3" t="s">
        <v>1580</v>
      </c>
      <c r="B825" s="10" t="s">
        <v>1689</v>
      </c>
      <c r="C825" s="11" t="s">
        <v>26</v>
      </c>
      <c r="D825" s="11" t="s">
        <v>1433</v>
      </c>
      <c r="E825" s="10" t="s">
        <v>53</v>
      </c>
      <c r="F825" s="10" t="s">
        <v>54</v>
      </c>
      <c r="G825" s="10" t="s">
        <v>1690</v>
      </c>
      <c r="H825" s="10" t="s">
        <v>435</v>
      </c>
      <c r="I825" s="10" t="s">
        <v>32</v>
      </c>
      <c r="J825" s="12" t="s">
        <v>1624</v>
      </c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4"/>
      <c r="V825" s="13"/>
    </row>
    <row r="826" customFormat="false" ht="26.4" hidden="false" customHeight="false" outlineLevel="0" collapsed="false">
      <c r="A826" s="3" t="s">
        <v>1580</v>
      </c>
      <c r="B826" s="10" t="s">
        <v>1689</v>
      </c>
      <c r="C826" s="11" t="s">
        <v>26</v>
      </c>
      <c r="D826" s="11" t="s">
        <v>35</v>
      </c>
      <c r="E826" s="10" t="s">
        <v>53</v>
      </c>
      <c r="F826" s="10" t="s">
        <v>54</v>
      </c>
      <c r="G826" s="10" t="s">
        <v>1691</v>
      </c>
      <c r="H826" s="10" t="s">
        <v>449</v>
      </c>
      <c r="I826" s="10" t="s">
        <v>32</v>
      </c>
      <c r="J826" s="12" t="s">
        <v>1626</v>
      </c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4"/>
      <c r="V826" s="13"/>
    </row>
    <row r="827" customFormat="false" ht="15.6" hidden="false" customHeight="false" outlineLevel="0" collapsed="false">
      <c r="A827" s="3" t="s">
        <v>1580</v>
      </c>
      <c r="B827" s="10" t="s">
        <v>1689</v>
      </c>
      <c r="C827" s="11" t="s">
        <v>26</v>
      </c>
      <c r="D827" s="11" t="s">
        <v>1433</v>
      </c>
      <c r="E827" s="10" t="s">
        <v>53</v>
      </c>
      <c r="F827" s="10" t="s">
        <v>54</v>
      </c>
      <c r="G827" s="10" t="s">
        <v>1692</v>
      </c>
      <c r="H827" s="10" t="s">
        <v>380</v>
      </c>
      <c r="I827" s="10" t="s">
        <v>32</v>
      </c>
      <c r="J827" s="12" t="s">
        <v>1627</v>
      </c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4"/>
      <c r="V827" s="13"/>
    </row>
    <row r="828" customFormat="false" ht="15.6" hidden="false" customHeight="false" outlineLevel="0" collapsed="false">
      <c r="A828" s="3" t="s">
        <v>1580</v>
      </c>
      <c r="B828" s="10" t="s">
        <v>1693</v>
      </c>
      <c r="C828" s="11" t="s">
        <v>26</v>
      </c>
      <c r="D828" s="11" t="s">
        <v>35</v>
      </c>
      <c r="E828" s="10" t="s">
        <v>308</v>
      </c>
      <c r="F828" s="10" t="s">
        <v>83</v>
      </c>
      <c r="G828" s="10" t="s">
        <v>1694</v>
      </c>
      <c r="H828" s="10" t="s">
        <v>435</v>
      </c>
      <c r="I828" s="10" t="s">
        <v>32</v>
      </c>
      <c r="J828" s="12" t="s">
        <v>442</v>
      </c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4"/>
      <c r="V828" s="13"/>
    </row>
    <row r="829" customFormat="false" ht="15.6" hidden="false" customHeight="false" outlineLevel="0" collapsed="false">
      <c r="A829" s="3" t="s">
        <v>1580</v>
      </c>
      <c r="B829" s="10" t="s">
        <v>1695</v>
      </c>
      <c r="C829" s="11" t="s">
        <v>26</v>
      </c>
      <c r="D829" s="11" t="s">
        <v>35</v>
      </c>
      <c r="E829" s="10" t="s">
        <v>113</v>
      </c>
      <c r="F829" s="10" t="s">
        <v>114</v>
      </c>
      <c r="G829" s="10" t="s">
        <v>1694</v>
      </c>
      <c r="H829" s="10" t="s">
        <v>60</v>
      </c>
      <c r="I829" s="10" t="s">
        <v>32</v>
      </c>
      <c r="J829" s="12" t="s">
        <v>1696</v>
      </c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4"/>
      <c r="V829" s="13"/>
    </row>
    <row r="830" customFormat="false" ht="15.6" hidden="false" customHeight="false" outlineLevel="0" collapsed="false">
      <c r="A830" s="3" t="s">
        <v>1580</v>
      </c>
      <c r="B830" s="10" t="s">
        <v>1695</v>
      </c>
      <c r="C830" s="11" t="s">
        <v>26</v>
      </c>
      <c r="D830" s="11" t="s">
        <v>35</v>
      </c>
      <c r="E830" s="10" t="s">
        <v>113</v>
      </c>
      <c r="F830" s="10" t="s">
        <v>114</v>
      </c>
      <c r="G830" s="10" t="s">
        <v>1694</v>
      </c>
      <c r="H830" s="10" t="s">
        <v>74</v>
      </c>
      <c r="I830" s="10" t="s">
        <v>32</v>
      </c>
      <c r="J830" s="12" t="s">
        <v>1697</v>
      </c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4"/>
      <c r="V830" s="13"/>
    </row>
    <row r="831" customFormat="false" ht="15.6" hidden="false" customHeight="false" outlineLevel="0" collapsed="false">
      <c r="A831" s="3" t="s">
        <v>1580</v>
      </c>
      <c r="B831" s="10" t="s">
        <v>1695</v>
      </c>
      <c r="C831" s="11" t="s">
        <v>26</v>
      </c>
      <c r="D831" s="11" t="s">
        <v>35</v>
      </c>
      <c r="E831" s="10" t="s">
        <v>113</v>
      </c>
      <c r="F831" s="10" t="s">
        <v>114</v>
      </c>
      <c r="G831" s="10" t="s">
        <v>1680</v>
      </c>
      <c r="H831" s="10" t="s">
        <v>74</v>
      </c>
      <c r="I831" s="10" t="s">
        <v>32</v>
      </c>
      <c r="J831" s="12" t="s">
        <v>1698</v>
      </c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4"/>
      <c r="V831" s="13"/>
    </row>
    <row r="832" customFormat="false" ht="15.6" hidden="false" customHeight="false" outlineLevel="0" collapsed="false">
      <c r="A832" s="3" t="s">
        <v>1580</v>
      </c>
      <c r="B832" s="10" t="s">
        <v>1695</v>
      </c>
      <c r="C832" s="11" t="s">
        <v>26</v>
      </c>
      <c r="D832" s="11" t="s">
        <v>35</v>
      </c>
      <c r="E832" s="10" t="s">
        <v>113</v>
      </c>
      <c r="F832" s="10" t="s">
        <v>114</v>
      </c>
      <c r="G832" s="10" t="s">
        <v>1680</v>
      </c>
      <c r="H832" s="10" t="s">
        <v>60</v>
      </c>
      <c r="I832" s="10" t="s">
        <v>32</v>
      </c>
      <c r="J832" s="12" t="s">
        <v>1699</v>
      </c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4"/>
      <c r="V832" s="13"/>
    </row>
    <row r="833" customFormat="false" ht="15.6" hidden="false" customHeight="false" outlineLevel="0" collapsed="false">
      <c r="A833" s="3" t="s">
        <v>1580</v>
      </c>
      <c r="B833" s="10" t="s">
        <v>1695</v>
      </c>
      <c r="C833" s="11" t="s">
        <v>26</v>
      </c>
      <c r="D833" s="11" t="s">
        <v>35</v>
      </c>
      <c r="E833" s="10" t="s">
        <v>113</v>
      </c>
      <c r="F833" s="10" t="s">
        <v>114</v>
      </c>
      <c r="G833" s="10" t="s">
        <v>1682</v>
      </c>
      <c r="H833" s="10" t="s">
        <v>145</v>
      </c>
      <c r="I833" s="10" t="s">
        <v>32</v>
      </c>
      <c r="J833" s="12" t="s">
        <v>1700</v>
      </c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4"/>
      <c r="V833" s="13"/>
    </row>
    <row r="834" customFormat="false" ht="15.6" hidden="false" customHeight="false" outlineLevel="0" collapsed="false">
      <c r="A834" s="3" t="s">
        <v>1580</v>
      </c>
      <c r="B834" s="10" t="s">
        <v>1695</v>
      </c>
      <c r="C834" s="11" t="s">
        <v>26</v>
      </c>
      <c r="D834" s="11" t="s">
        <v>35</v>
      </c>
      <c r="E834" s="10" t="s">
        <v>113</v>
      </c>
      <c r="F834" s="10" t="s">
        <v>114</v>
      </c>
      <c r="G834" s="10" t="s">
        <v>1682</v>
      </c>
      <c r="H834" s="10" t="s">
        <v>50</v>
      </c>
      <c r="I834" s="10" t="s">
        <v>32</v>
      </c>
      <c r="J834" s="12" t="s">
        <v>1701</v>
      </c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4"/>
      <c r="V834" s="13"/>
    </row>
    <row r="835" customFormat="false" ht="15.6" hidden="false" customHeight="false" outlineLevel="0" collapsed="false">
      <c r="A835" s="3" t="s">
        <v>1580</v>
      </c>
      <c r="B835" s="10" t="s">
        <v>1695</v>
      </c>
      <c r="C835" s="11" t="s">
        <v>26</v>
      </c>
      <c r="D835" s="11" t="s">
        <v>35</v>
      </c>
      <c r="E835" s="10" t="s">
        <v>113</v>
      </c>
      <c r="F835" s="10" t="s">
        <v>114</v>
      </c>
      <c r="G835" s="10" t="s">
        <v>1680</v>
      </c>
      <c r="H835" s="10" t="s">
        <v>74</v>
      </c>
      <c r="I835" s="10" t="s">
        <v>32</v>
      </c>
      <c r="J835" s="12" t="s">
        <v>1683</v>
      </c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4"/>
      <c r="V835" s="13"/>
    </row>
    <row r="836" customFormat="false" ht="15.6" hidden="false" customHeight="false" outlineLevel="0" collapsed="false">
      <c r="A836" s="3" t="s">
        <v>1580</v>
      </c>
      <c r="B836" s="10" t="s">
        <v>1702</v>
      </c>
      <c r="C836" s="11" t="s">
        <v>26</v>
      </c>
      <c r="D836" s="11" t="s">
        <v>44</v>
      </c>
      <c r="E836" s="10" t="s">
        <v>206</v>
      </c>
      <c r="F836" s="10" t="s">
        <v>48</v>
      </c>
      <c r="G836" s="10" t="s">
        <v>1703</v>
      </c>
      <c r="H836" s="10" t="s">
        <v>74</v>
      </c>
      <c r="I836" s="10" t="s">
        <v>32</v>
      </c>
      <c r="J836" s="12" t="s">
        <v>1704</v>
      </c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4"/>
      <c r="V836" s="13"/>
    </row>
    <row r="837" customFormat="false" ht="15.6" hidden="false" customHeight="false" outlineLevel="0" collapsed="false">
      <c r="A837" s="3" t="s">
        <v>1580</v>
      </c>
      <c r="B837" s="10" t="s">
        <v>1702</v>
      </c>
      <c r="C837" s="11" t="s">
        <v>26</v>
      </c>
      <c r="D837" s="11" t="s">
        <v>44</v>
      </c>
      <c r="E837" s="10" t="s">
        <v>206</v>
      </c>
      <c r="F837" s="10" t="s">
        <v>48</v>
      </c>
      <c r="G837" s="10" t="s">
        <v>1703</v>
      </c>
      <c r="H837" s="10" t="s">
        <v>74</v>
      </c>
      <c r="I837" s="10" t="s">
        <v>32</v>
      </c>
      <c r="J837" s="12" t="s">
        <v>1705</v>
      </c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4"/>
      <c r="V837" s="13"/>
    </row>
    <row r="838" customFormat="false" ht="15.6" hidden="false" customHeight="false" outlineLevel="0" collapsed="false">
      <c r="A838" s="3" t="s">
        <v>1580</v>
      </c>
      <c r="B838" s="10" t="s">
        <v>1702</v>
      </c>
      <c r="C838" s="11" t="s">
        <v>26</v>
      </c>
      <c r="D838" s="11" t="s">
        <v>1706</v>
      </c>
      <c r="E838" s="10" t="s">
        <v>206</v>
      </c>
      <c r="F838" s="10" t="s">
        <v>48</v>
      </c>
      <c r="G838" s="10" t="s">
        <v>1687</v>
      </c>
      <c r="H838" s="10" t="s">
        <v>84</v>
      </c>
      <c r="I838" s="10" t="s">
        <v>32</v>
      </c>
      <c r="J838" s="12" t="s">
        <v>1707</v>
      </c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4"/>
      <c r="V838" s="13"/>
    </row>
    <row r="839" customFormat="false" ht="15.6" hidden="false" customHeight="false" outlineLevel="0" collapsed="false">
      <c r="A839" s="3" t="s">
        <v>1580</v>
      </c>
      <c r="B839" s="10" t="s">
        <v>1702</v>
      </c>
      <c r="C839" s="11" t="s">
        <v>26</v>
      </c>
      <c r="D839" s="11" t="s">
        <v>1706</v>
      </c>
      <c r="E839" s="10" t="s">
        <v>206</v>
      </c>
      <c r="F839" s="10" t="s">
        <v>48</v>
      </c>
      <c r="G839" s="10" t="s">
        <v>1687</v>
      </c>
      <c r="H839" s="10" t="s">
        <v>74</v>
      </c>
      <c r="I839" s="10" t="s">
        <v>32</v>
      </c>
      <c r="J839" s="12" t="s">
        <v>1708</v>
      </c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4"/>
      <c r="V839" s="13"/>
    </row>
    <row r="840" customFormat="false" ht="15.6" hidden="false" customHeight="false" outlineLevel="0" collapsed="false">
      <c r="A840" s="3" t="s">
        <v>1580</v>
      </c>
      <c r="B840" s="10" t="s">
        <v>1702</v>
      </c>
      <c r="C840" s="11" t="s">
        <v>26</v>
      </c>
      <c r="D840" s="11" t="s">
        <v>44</v>
      </c>
      <c r="E840" s="10" t="s">
        <v>206</v>
      </c>
      <c r="F840" s="10" t="s">
        <v>48</v>
      </c>
      <c r="G840" s="10" t="s">
        <v>1709</v>
      </c>
      <c r="H840" s="10" t="s">
        <v>74</v>
      </c>
      <c r="I840" s="10" t="s">
        <v>32</v>
      </c>
      <c r="J840" s="12" t="s">
        <v>1710</v>
      </c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4"/>
      <c r="V840" s="13"/>
    </row>
    <row r="841" customFormat="false" ht="15.6" hidden="false" customHeight="false" outlineLevel="0" collapsed="false">
      <c r="A841" s="3" t="s">
        <v>1580</v>
      </c>
      <c r="B841" s="10" t="s">
        <v>1702</v>
      </c>
      <c r="C841" s="11" t="s">
        <v>26</v>
      </c>
      <c r="D841" s="11" t="s">
        <v>44</v>
      </c>
      <c r="E841" s="10" t="s">
        <v>206</v>
      </c>
      <c r="F841" s="10" t="s">
        <v>48</v>
      </c>
      <c r="G841" s="10" t="s">
        <v>1709</v>
      </c>
      <c r="H841" s="10" t="s">
        <v>74</v>
      </c>
      <c r="I841" s="10" t="s">
        <v>32</v>
      </c>
      <c r="J841" s="12" t="s">
        <v>1711</v>
      </c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4"/>
      <c r="V841" s="13"/>
    </row>
    <row r="842" customFormat="false" ht="15.6" hidden="false" customHeight="false" outlineLevel="0" collapsed="false">
      <c r="A842" s="3" t="s">
        <v>1580</v>
      </c>
      <c r="B842" s="10" t="s">
        <v>1702</v>
      </c>
      <c r="C842" s="11" t="s">
        <v>26</v>
      </c>
      <c r="D842" s="11" t="s">
        <v>44</v>
      </c>
      <c r="E842" s="10" t="s">
        <v>206</v>
      </c>
      <c r="F842" s="10" t="s">
        <v>48</v>
      </c>
      <c r="G842" s="10" t="s">
        <v>1691</v>
      </c>
      <c r="H842" s="10" t="s">
        <v>50</v>
      </c>
      <c r="I842" s="10" t="s">
        <v>32</v>
      </c>
      <c r="J842" s="12" t="s">
        <v>1712</v>
      </c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4"/>
      <c r="V842" s="13"/>
    </row>
    <row r="843" customFormat="false" ht="15.6" hidden="false" customHeight="false" outlineLevel="0" collapsed="false">
      <c r="A843" s="3" t="s">
        <v>1580</v>
      </c>
      <c r="B843" s="10" t="s">
        <v>1702</v>
      </c>
      <c r="C843" s="11" t="s">
        <v>26</v>
      </c>
      <c r="D843" s="11" t="s">
        <v>44</v>
      </c>
      <c r="E843" s="10" t="s">
        <v>206</v>
      </c>
      <c r="F843" s="10" t="s">
        <v>48</v>
      </c>
      <c r="G843" s="10" t="s">
        <v>1691</v>
      </c>
      <c r="H843" s="10" t="s">
        <v>74</v>
      </c>
      <c r="I843" s="10" t="s">
        <v>32</v>
      </c>
      <c r="J843" s="12" t="s">
        <v>1713</v>
      </c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4"/>
      <c r="V843" s="13"/>
    </row>
    <row r="844" customFormat="false" ht="15.6" hidden="false" customHeight="false" outlineLevel="0" collapsed="false">
      <c r="A844" s="3" t="s">
        <v>1580</v>
      </c>
      <c r="B844" s="10" t="s">
        <v>1714</v>
      </c>
      <c r="C844" s="11" t="s">
        <v>26</v>
      </c>
      <c r="D844" s="11" t="s">
        <v>35</v>
      </c>
      <c r="E844" s="10" t="s">
        <v>53</v>
      </c>
      <c r="F844" s="10" t="s">
        <v>54</v>
      </c>
      <c r="G844" s="10" t="s">
        <v>1715</v>
      </c>
      <c r="H844" s="10" t="s">
        <v>1513</v>
      </c>
      <c r="I844" s="10" t="s">
        <v>32</v>
      </c>
      <c r="J844" s="12" t="s">
        <v>1716</v>
      </c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4"/>
      <c r="V844" s="13"/>
    </row>
    <row r="845" customFormat="false" ht="15.6" hidden="false" customHeight="false" outlineLevel="0" collapsed="false">
      <c r="A845" s="3" t="s">
        <v>1580</v>
      </c>
      <c r="B845" s="10" t="s">
        <v>1714</v>
      </c>
      <c r="C845" s="11" t="s">
        <v>26</v>
      </c>
      <c r="D845" s="11" t="s">
        <v>35</v>
      </c>
      <c r="E845" s="10" t="s">
        <v>53</v>
      </c>
      <c r="F845" s="10" t="s">
        <v>54</v>
      </c>
      <c r="G845" s="10" t="s">
        <v>1715</v>
      </c>
      <c r="H845" s="10" t="s">
        <v>435</v>
      </c>
      <c r="I845" s="10" t="s">
        <v>32</v>
      </c>
      <c r="J845" s="12" t="s">
        <v>1717</v>
      </c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4"/>
      <c r="V845" s="13"/>
    </row>
    <row r="846" customFormat="false" ht="15.6" hidden="false" customHeight="false" outlineLevel="0" collapsed="false">
      <c r="A846" s="3" t="s">
        <v>1580</v>
      </c>
      <c r="B846" s="10" t="s">
        <v>1714</v>
      </c>
      <c r="C846" s="11" t="s">
        <v>26</v>
      </c>
      <c r="D846" s="11" t="s">
        <v>35</v>
      </c>
      <c r="E846" s="10" t="s">
        <v>53</v>
      </c>
      <c r="F846" s="10" t="s">
        <v>54</v>
      </c>
      <c r="G846" s="10" t="s">
        <v>1718</v>
      </c>
      <c r="H846" s="10" t="s">
        <v>344</v>
      </c>
      <c r="I846" s="10" t="s">
        <v>32</v>
      </c>
      <c r="J846" s="12" t="s">
        <v>1719</v>
      </c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4"/>
      <c r="V846" s="13"/>
    </row>
    <row r="847" customFormat="false" ht="26.4" hidden="false" customHeight="false" outlineLevel="0" collapsed="false">
      <c r="A847" s="3" t="s">
        <v>1580</v>
      </c>
      <c r="B847" s="10" t="s">
        <v>1720</v>
      </c>
      <c r="C847" s="11" t="s">
        <v>26</v>
      </c>
      <c r="D847" s="11" t="s">
        <v>44</v>
      </c>
      <c r="E847" s="10" t="s">
        <v>28</v>
      </c>
      <c r="F847" s="10" t="s">
        <v>29</v>
      </c>
      <c r="G847" s="10" t="s">
        <v>1721</v>
      </c>
      <c r="H847" s="10" t="s">
        <v>1379</v>
      </c>
      <c r="I847" s="10" t="s">
        <v>32</v>
      </c>
      <c r="J847" s="12" t="s">
        <v>1722</v>
      </c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4"/>
      <c r="V847" s="13"/>
    </row>
    <row r="848" customFormat="false" ht="26.4" hidden="false" customHeight="false" outlineLevel="0" collapsed="false">
      <c r="A848" s="3" t="s">
        <v>1580</v>
      </c>
      <c r="B848" s="10" t="s">
        <v>1720</v>
      </c>
      <c r="C848" s="11" t="s">
        <v>26</v>
      </c>
      <c r="D848" s="11" t="s">
        <v>44</v>
      </c>
      <c r="E848" s="10" t="s">
        <v>28</v>
      </c>
      <c r="F848" s="10" t="s">
        <v>29</v>
      </c>
      <c r="G848" s="10" t="s">
        <v>1721</v>
      </c>
      <c r="H848" s="10" t="s">
        <v>841</v>
      </c>
      <c r="I848" s="10" t="s">
        <v>32</v>
      </c>
      <c r="J848" s="12" t="s">
        <v>1723</v>
      </c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4"/>
      <c r="V848" s="13"/>
    </row>
    <row r="849" customFormat="false" ht="15.6" hidden="false" customHeight="false" outlineLevel="0" collapsed="false">
      <c r="A849" s="3" t="s">
        <v>1580</v>
      </c>
      <c r="B849" s="10" t="s">
        <v>1724</v>
      </c>
      <c r="C849" s="11" t="s">
        <v>26</v>
      </c>
      <c r="D849" s="11" t="s">
        <v>112</v>
      </c>
      <c r="E849" s="10" t="s">
        <v>113</v>
      </c>
      <c r="F849" s="10" t="s">
        <v>114</v>
      </c>
      <c r="G849" s="10" t="s">
        <v>1715</v>
      </c>
      <c r="H849" s="10" t="s">
        <v>361</v>
      </c>
      <c r="I849" s="10" t="s">
        <v>32</v>
      </c>
      <c r="J849" s="12" t="s">
        <v>1725</v>
      </c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4"/>
      <c r="V849" s="13"/>
    </row>
    <row r="850" customFormat="false" ht="15.6" hidden="false" customHeight="false" outlineLevel="0" collapsed="false">
      <c r="A850" s="3" t="s">
        <v>1580</v>
      </c>
      <c r="B850" s="10" t="s">
        <v>1724</v>
      </c>
      <c r="C850" s="11" t="s">
        <v>26</v>
      </c>
      <c r="D850" s="11" t="s">
        <v>112</v>
      </c>
      <c r="E850" s="10" t="s">
        <v>113</v>
      </c>
      <c r="F850" s="10" t="s">
        <v>114</v>
      </c>
      <c r="G850" s="10" t="s">
        <v>1715</v>
      </c>
      <c r="H850" s="10" t="s">
        <v>1372</v>
      </c>
      <c r="I850" s="10" t="s">
        <v>32</v>
      </c>
      <c r="J850" s="12" t="s">
        <v>1726</v>
      </c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4"/>
      <c r="V850" s="13"/>
    </row>
    <row r="851" customFormat="false" ht="15.6" hidden="false" customHeight="false" outlineLevel="0" collapsed="false">
      <c r="A851" s="3" t="s">
        <v>1580</v>
      </c>
      <c r="B851" s="10" t="s">
        <v>1724</v>
      </c>
      <c r="C851" s="11" t="s">
        <v>26</v>
      </c>
      <c r="D851" s="11" t="s">
        <v>112</v>
      </c>
      <c r="E851" s="10" t="s">
        <v>113</v>
      </c>
      <c r="F851" s="10" t="s">
        <v>114</v>
      </c>
      <c r="G851" s="10" t="s">
        <v>1715</v>
      </c>
      <c r="H851" s="10" t="s">
        <v>84</v>
      </c>
      <c r="I851" s="10" t="s">
        <v>32</v>
      </c>
      <c r="J851" s="12" t="s">
        <v>1727</v>
      </c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4"/>
      <c r="V851" s="13"/>
    </row>
    <row r="852" customFormat="false" ht="15.6" hidden="false" customHeight="false" outlineLevel="0" collapsed="false">
      <c r="A852" s="3" t="s">
        <v>1580</v>
      </c>
      <c r="B852" s="10" t="s">
        <v>1724</v>
      </c>
      <c r="C852" s="11" t="s">
        <v>26</v>
      </c>
      <c r="D852" s="11" t="s">
        <v>112</v>
      </c>
      <c r="E852" s="10" t="s">
        <v>113</v>
      </c>
      <c r="F852" s="10" t="s">
        <v>114</v>
      </c>
      <c r="G852" s="10" t="s">
        <v>1715</v>
      </c>
      <c r="H852" s="10" t="s">
        <v>145</v>
      </c>
      <c r="I852" s="10" t="s">
        <v>32</v>
      </c>
      <c r="J852" s="12" t="s">
        <v>1728</v>
      </c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4"/>
      <c r="V852" s="13"/>
    </row>
    <row r="853" customFormat="false" ht="15.6" hidden="false" customHeight="false" outlineLevel="0" collapsed="false">
      <c r="A853" s="3" t="s">
        <v>1580</v>
      </c>
      <c r="B853" s="10" t="s">
        <v>1724</v>
      </c>
      <c r="C853" s="11" t="s">
        <v>26</v>
      </c>
      <c r="D853" s="11" t="s">
        <v>112</v>
      </c>
      <c r="E853" s="10" t="s">
        <v>113</v>
      </c>
      <c r="F853" s="10" t="s">
        <v>114</v>
      </c>
      <c r="G853" s="10" t="s">
        <v>1718</v>
      </c>
      <c r="H853" s="10" t="s">
        <v>120</v>
      </c>
      <c r="I853" s="10" t="s">
        <v>32</v>
      </c>
      <c r="J853" s="12" t="s">
        <v>1729</v>
      </c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4"/>
      <c r="V853" s="13"/>
    </row>
    <row r="854" customFormat="false" ht="15.6" hidden="false" customHeight="false" outlineLevel="0" collapsed="false">
      <c r="A854" s="3" t="s">
        <v>1580</v>
      </c>
      <c r="B854" s="10" t="s">
        <v>1724</v>
      </c>
      <c r="C854" s="11" t="s">
        <v>26</v>
      </c>
      <c r="D854" s="11" t="s">
        <v>112</v>
      </c>
      <c r="E854" s="10" t="s">
        <v>113</v>
      </c>
      <c r="F854" s="10" t="s">
        <v>114</v>
      </c>
      <c r="G854" s="10" t="s">
        <v>1718</v>
      </c>
      <c r="H854" s="10" t="s">
        <v>50</v>
      </c>
      <c r="I854" s="10" t="s">
        <v>32</v>
      </c>
      <c r="J854" s="12" t="s">
        <v>1730</v>
      </c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4"/>
      <c r="V854" s="13"/>
    </row>
    <row r="855" customFormat="false" ht="15.6" hidden="false" customHeight="false" outlineLevel="0" collapsed="false">
      <c r="A855" s="3" t="s">
        <v>1580</v>
      </c>
      <c r="B855" s="10" t="s">
        <v>1731</v>
      </c>
      <c r="C855" s="11" t="s">
        <v>26</v>
      </c>
      <c r="D855" s="11" t="s">
        <v>112</v>
      </c>
      <c r="E855" s="10" t="s">
        <v>113</v>
      </c>
      <c r="F855" s="10" t="s">
        <v>114</v>
      </c>
      <c r="G855" s="10" t="s">
        <v>1721</v>
      </c>
      <c r="H855" s="10" t="s">
        <v>361</v>
      </c>
      <c r="I855" s="10" t="s">
        <v>32</v>
      </c>
      <c r="J855" s="12" t="s">
        <v>1725</v>
      </c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4"/>
      <c r="V855" s="13"/>
    </row>
    <row r="856" customFormat="false" ht="15.6" hidden="false" customHeight="false" outlineLevel="0" collapsed="false">
      <c r="A856" s="3" t="s">
        <v>1580</v>
      </c>
      <c r="B856" s="10" t="s">
        <v>1731</v>
      </c>
      <c r="C856" s="11" t="s">
        <v>26</v>
      </c>
      <c r="D856" s="11" t="s">
        <v>112</v>
      </c>
      <c r="E856" s="10" t="s">
        <v>113</v>
      </c>
      <c r="F856" s="10" t="s">
        <v>114</v>
      </c>
      <c r="G856" s="10" t="s">
        <v>1721</v>
      </c>
      <c r="H856" s="10" t="s">
        <v>1372</v>
      </c>
      <c r="I856" s="10" t="s">
        <v>32</v>
      </c>
      <c r="J856" s="12" t="s">
        <v>1726</v>
      </c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4"/>
      <c r="V856" s="13"/>
    </row>
    <row r="857" customFormat="false" ht="15.6" hidden="false" customHeight="false" outlineLevel="0" collapsed="false">
      <c r="A857" s="3" t="s">
        <v>1580</v>
      </c>
      <c r="B857" s="10" t="s">
        <v>1731</v>
      </c>
      <c r="C857" s="11" t="s">
        <v>26</v>
      </c>
      <c r="D857" s="11" t="s">
        <v>112</v>
      </c>
      <c r="E857" s="10" t="s">
        <v>113</v>
      </c>
      <c r="F857" s="10" t="s">
        <v>114</v>
      </c>
      <c r="G857" s="10" t="s">
        <v>1721</v>
      </c>
      <c r="H857" s="10" t="s">
        <v>84</v>
      </c>
      <c r="I857" s="10" t="s">
        <v>32</v>
      </c>
      <c r="J857" s="12" t="s">
        <v>1727</v>
      </c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4"/>
      <c r="V857" s="13"/>
    </row>
    <row r="858" customFormat="false" ht="15.6" hidden="false" customHeight="false" outlineLevel="0" collapsed="false">
      <c r="A858" s="3" t="s">
        <v>1580</v>
      </c>
      <c r="B858" s="10" t="s">
        <v>1731</v>
      </c>
      <c r="C858" s="11" t="s">
        <v>26</v>
      </c>
      <c r="D858" s="11" t="s">
        <v>112</v>
      </c>
      <c r="E858" s="10" t="s">
        <v>113</v>
      </c>
      <c r="F858" s="10" t="s">
        <v>114</v>
      </c>
      <c r="G858" s="10" t="s">
        <v>1721</v>
      </c>
      <c r="H858" s="10" t="s">
        <v>145</v>
      </c>
      <c r="I858" s="10" t="s">
        <v>32</v>
      </c>
      <c r="J858" s="12" t="s">
        <v>1728</v>
      </c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4"/>
      <c r="V858" s="13"/>
    </row>
    <row r="859" customFormat="false" ht="15.6" hidden="false" customHeight="false" outlineLevel="0" collapsed="false">
      <c r="A859" s="3" t="s">
        <v>1580</v>
      </c>
      <c r="B859" s="10" t="s">
        <v>1731</v>
      </c>
      <c r="C859" s="11" t="s">
        <v>26</v>
      </c>
      <c r="D859" s="11" t="s">
        <v>35</v>
      </c>
      <c r="E859" s="10" t="s">
        <v>113</v>
      </c>
      <c r="F859" s="10" t="s">
        <v>114</v>
      </c>
      <c r="G859" s="10" t="s">
        <v>1721</v>
      </c>
      <c r="H859" s="10" t="s">
        <v>120</v>
      </c>
      <c r="I859" s="10" t="s">
        <v>32</v>
      </c>
      <c r="J859" s="12" t="s">
        <v>1729</v>
      </c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4"/>
      <c r="V859" s="13"/>
    </row>
    <row r="860" customFormat="false" ht="15.6" hidden="false" customHeight="false" outlineLevel="0" collapsed="false">
      <c r="A860" s="3" t="s">
        <v>1580</v>
      </c>
      <c r="B860" s="10" t="s">
        <v>1731</v>
      </c>
      <c r="C860" s="11" t="s">
        <v>26</v>
      </c>
      <c r="D860" s="11" t="s">
        <v>35</v>
      </c>
      <c r="E860" s="10" t="s">
        <v>113</v>
      </c>
      <c r="F860" s="10" t="s">
        <v>114</v>
      </c>
      <c r="G860" s="10" t="s">
        <v>1721</v>
      </c>
      <c r="H860" s="10" t="s">
        <v>50</v>
      </c>
      <c r="I860" s="10" t="s">
        <v>32</v>
      </c>
      <c r="J860" s="12" t="s">
        <v>1730</v>
      </c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4"/>
      <c r="V860" s="13"/>
    </row>
    <row r="861" customFormat="false" ht="15.6" hidden="false" customHeight="false" outlineLevel="0" collapsed="false">
      <c r="A861" s="3" t="s">
        <v>1580</v>
      </c>
      <c r="B861" s="10" t="s">
        <v>1732</v>
      </c>
      <c r="C861" s="11" t="s">
        <v>26</v>
      </c>
      <c r="D861" s="11" t="s">
        <v>44</v>
      </c>
      <c r="E861" s="10" t="s">
        <v>308</v>
      </c>
      <c r="F861" s="10" t="s">
        <v>309</v>
      </c>
      <c r="G861" s="10" t="s">
        <v>1733</v>
      </c>
      <c r="H861" s="10" t="s">
        <v>380</v>
      </c>
      <c r="I861" s="10" t="s">
        <v>32</v>
      </c>
      <c r="J861" s="12" t="s">
        <v>1686</v>
      </c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4"/>
      <c r="V861" s="13"/>
    </row>
    <row r="862" customFormat="false" ht="15.6" hidden="false" customHeight="false" outlineLevel="0" collapsed="false">
      <c r="A862" s="3" t="s">
        <v>1580</v>
      </c>
      <c r="B862" s="10" t="s">
        <v>1734</v>
      </c>
      <c r="C862" s="11" t="s">
        <v>90</v>
      </c>
      <c r="D862" s="11" t="s">
        <v>35</v>
      </c>
      <c r="E862" s="10" t="s">
        <v>82</v>
      </c>
      <c r="F862" s="10" t="s">
        <v>83</v>
      </c>
      <c r="G862" s="10" t="s">
        <v>1690</v>
      </c>
      <c r="H862" s="10" t="s">
        <v>1438</v>
      </c>
      <c r="I862" s="10" t="s">
        <v>32</v>
      </c>
      <c r="J862" s="12" t="s">
        <v>1735</v>
      </c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4"/>
      <c r="V862" s="13"/>
    </row>
    <row r="863" customFormat="false" ht="15.6" hidden="false" customHeight="false" outlineLevel="0" collapsed="false">
      <c r="A863" s="3" t="s">
        <v>1580</v>
      </c>
      <c r="B863" s="10" t="s">
        <v>1736</v>
      </c>
      <c r="C863" s="11" t="s">
        <v>90</v>
      </c>
      <c r="D863" s="11" t="s">
        <v>44</v>
      </c>
      <c r="E863" s="10" t="s">
        <v>53</v>
      </c>
      <c r="F863" s="10" t="s">
        <v>54</v>
      </c>
      <c r="G863" s="10" t="s">
        <v>1691</v>
      </c>
      <c r="H863" s="10" t="s">
        <v>1589</v>
      </c>
      <c r="I863" s="10" t="s">
        <v>32</v>
      </c>
      <c r="J863" s="12" t="s">
        <v>1737</v>
      </c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4"/>
      <c r="V863" s="13"/>
    </row>
    <row r="864" customFormat="false" ht="15.6" hidden="false" customHeight="false" outlineLevel="0" collapsed="false">
      <c r="A864" s="3" t="s">
        <v>1580</v>
      </c>
      <c r="B864" s="10" t="s">
        <v>1738</v>
      </c>
      <c r="C864" s="11" t="s">
        <v>90</v>
      </c>
      <c r="D864" s="11" t="s">
        <v>35</v>
      </c>
      <c r="E864" s="10" t="s">
        <v>113</v>
      </c>
      <c r="F864" s="10" t="s">
        <v>552</v>
      </c>
      <c r="G864" s="10" t="s">
        <v>1739</v>
      </c>
      <c r="H864" s="10" t="s">
        <v>1589</v>
      </c>
      <c r="I864" s="10" t="s">
        <v>32</v>
      </c>
      <c r="J864" s="12" t="s">
        <v>1737</v>
      </c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4"/>
      <c r="V864" s="13"/>
    </row>
    <row r="865" customFormat="false" ht="26.4" hidden="false" customHeight="false" outlineLevel="0" collapsed="false">
      <c r="A865" s="3" t="s">
        <v>1580</v>
      </c>
      <c r="B865" s="10" t="s">
        <v>1738</v>
      </c>
      <c r="C865" s="11" t="s">
        <v>90</v>
      </c>
      <c r="D865" s="11" t="s">
        <v>35</v>
      </c>
      <c r="E865" s="10" t="s">
        <v>113</v>
      </c>
      <c r="F865" s="10" t="s">
        <v>552</v>
      </c>
      <c r="G865" s="10" t="s">
        <v>1739</v>
      </c>
      <c r="H865" s="10" t="s">
        <v>449</v>
      </c>
      <c r="I865" s="10" t="s">
        <v>32</v>
      </c>
      <c r="J865" s="12" t="s">
        <v>1740</v>
      </c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4"/>
      <c r="V865" s="13"/>
    </row>
    <row r="866" customFormat="false" ht="15.6" hidden="false" customHeight="false" outlineLevel="0" collapsed="false">
      <c r="A866" s="3" t="s">
        <v>1580</v>
      </c>
      <c r="B866" s="10" t="s">
        <v>1741</v>
      </c>
      <c r="C866" s="11" t="s">
        <v>90</v>
      </c>
      <c r="D866" s="11" t="s">
        <v>35</v>
      </c>
      <c r="E866" s="10" t="s">
        <v>28</v>
      </c>
      <c r="F866" s="10" t="s">
        <v>29</v>
      </c>
      <c r="G866" s="10" t="s">
        <v>1742</v>
      </c>
      <c r="H866" s="10" t="s">
        <v>1743</v>
      </c>
      <c r="I866" s="10" t="s">
        <v>32</v>
      </c>
      <c r="J866" s="12" t="s">
        <v>1677</v>
      </c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4"/>
      <c r="V866" s="13"/>
    </row>
    <row r="867" customFormat="false" ht="15.6" hidden="false" customHeight="false" outlineLevel="0" collapsed="false">
      <c r="A867" s="3" t="s">
        <v>1580</v>
      </c>
      <c r="B867" s="10" t="s">
        <v>1744</v>
      </c>
      <c r="C867" s="11" t="s">
        <v>90</v>
      </c>
      <c r="D867" s="11" t="s">
        <v>35</v>
      </c>
      <c r="E867" s="10" t="s">
        <v>28</v>
      </c>
      <c r="F867" s="10" t="s">
        <v>29</v>
      </c>
      <c r="G867" s="10" t="s">
        <v>1687</v>
      </c>
      <c r="H867" s="10" t="s">
        <v>380</v>
      </c>
      <c r="I867" s="10" t="s">
        <v>32</v>
      </c>
      <c r="J867" s="12" t="s">
        <v>1686</v>
      </c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4"/>
      <c r="V867" s="13"/>
    </row>
    <row r="868" customFormat="false" ht="26.4" hidden="false" customHeight="false" outlineLevel="0" collapsed="false">
      <c r="A868" s="3" t="s">
        <v>1580</v>
      </c>
      <c r="B868" s="10" t="s">
        <v>1745</v>
      </c>
      <c r="C868" s="11" t="s">
        <v>90</v>
      </c>
      <c r="D868" s="11" t="s">
        <v>35</v>
      </c>
      <c r="E868" s="10" t="s">
        <v>308</v>
      </c>
      <c r="F868" s="10" t="s">
        <v>309</v>
      </c>
      <c r="G868" s="10" t="s">
        <v>1746</v>
      </c>
      <c r="H868" s="10" t="s">
        <v>651</v>
      </c>
      <c r="I868" s="10" t="s">
        <v>32</v>
      </c>
      <c r="J868" s="12" t="s">
        <v>1747</v>
      </c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4"/>
      <c r="V868" s="13"/>
    </row>
    <row r="869" customFormat="false" ht="26.4" hidden="false" customHeight="false" outlineLevel="0" collapsed="false">
      <c r="A869" s="3" t="s">
        <v>1580</v>
      </c>
      <c r="B869" s="10" t="s">
        <v>1745</v>
      </c>
      <c r="C869" s="11" t="s">
        <v>90</v>
      </c>
      <c r="D869" s="11" t="s">
        <v>35</v>
      </c>
      <c r="E869" s="10" t="s">
        <v>308</v>
      </c>
      <c r="F869" s="10" t="s">
        <v>309</v>
      </c>
      <c r="G869" s="10" t="s">
        <v>1746</v>
      </c>
      <c r="H869" s="10" t="s">
        <v>400</v>
      </c>
      <c r="I869" s="10" t="s">
        <v>32</v>
      </c>
      <c r="J869" s="12" t="s">
        <v>1748</v>
      </c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4"/>
      <c r="V869" s="13"/>
    </row>
    <row r="870" customFormat="false" ht="15.6" hidden="false" customHeight="false" outlineLevel="0" collapsed="false">
      <c r="A870" s="3" t="s">
        <v>1580</v>
      </c>
      <c r="B870" s="10" t="s">
        <v>1749</v>
      </c>
      <c r="C870" s="11" t="s">
        <v>90</v>
      </c>
      <c r="D870" s="11" t="s">
        <v>44</v>
      </c>
      <c r="E870" s="10" t="s">
        <v>28</v>
      </c>
      <c r="F870" s="10" t="s">
        <v>29</v>
      </c>
      <c r="G870" s="10" t="s">
        <v>1750</v>
      </c>
      <c r="H870" s="10" t="s">
        <v>1589</v>
      </c>
      <c r="I870" s="10" t="s">
        <v>32</v>
      </c>
      <c r="J870" s="12" t="s">
        <v>1737</v>
      </c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4"/>
      <c r="V870" s="13"/>
    </row>
    <row r="871" customFormat="false" ht="26.4" hidden="false" customHeight="false" outlineLevel="0" collapsed="false">
      <c r="A871" s="3" t="s">
        <v>1580</v>
      </c>
      <c r="B871" s="10" t="s">
        <v>1749</v>
      </c>
      <c r="C871" s="11" t="s">
        <v>90</v>
      </c>
      <c r="D871" s="11" t="s">
        <v>44</v>
      </c>
      <c r="E871" s="10" t="s">
        <v>28</v>
      </c>
      <c r="F871" s="10" t="s">
        <v>29</v>
      </c>
      <c r="G871" s="10" t="s">
        <v>1718</v>
      </c>
      <c r="H871" s="10" t="s">
        <v>449</v>
      </c>
      <c r="I871" s="10" t="s">
        <v>32</v>
      </c>
      <c r="J871" s="12" t="s">
        <v>1740</v>
      </c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4"/>
      <c r="V871" s="13"/>
    </row>
    <row r="872" customFormat="false" ht="26.4" hidden="false" customHeight="false" outlineLevel="0" collapsed="false">
      <c r="A872" s="3" t="s">
        <v>1580</v>
      </c>
      <c r="B872" s="10" t="s">
        <v>1751</v>
      </c>
      <c r="C872" s="11" t="s">
        <v>90</v>
      </c>
      <c r="D872" s="11" t="s">
        <v>44</v>
      </c>
      <c r="E872" s="10" t="s">
        <v>53</v>
      </c>
      <c r="F872" s="10" t="s">
        <v>54</v>
      </c>
      <c r="G872" s="10" t="s">
        <v>1752</v>
      </c>
      <c r="H872" s="10" t="s">
        <v>651</v>
      </c>
      <c r="I872" s="10" t="s">
        <v>32</v>
      </c>
      <c r="J872" s="12" t="s">
        <v>1747</v>
      </c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4"/>
      <c r="V872" s="13"/>
    </row>
    <row r="873" customFormat="false" ht="26.4" hidden="false" customHeight="false" outlineLevel="0" collapsed="false">
      <c r="A873" s="3" t="s">
        <v>1580</v>
      </c>
      <c r="B873" s="10" t="s">
        <v>1751</v>
      </c>
      <c r="C873" s="11" t="s">
        <v>90</v>
      </c>
      <c r="D873" s="11" t="s">
        <v>44</v>
      </c>
      <c r="E873" s="10" t="s">
        <v>53</v>
      </c>
      <c r="F873" s="10" t="s">
        <v>54</v>
      </c>
      <c r="G873" s="10" t="s">
        <v>1752</v>
      </c>
      <c r="H873" s="10" t="s">
        <v>400</v>
      </c>
      <c r="I873" s="10" t="s">
        <v>32</v>
      </c>
      <c r="J873" s="12" t="s">
        <v>1748</v>
      </c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4"/>
      <c r="V873" s="13"/>
    </row>
    <row r="874" customFormat="false" ht="26.4" hidden="false" customHeight="false" outlineLevel="0" collapsed="false">
      <c r="A874" s="3" t="s">
        <v>1580</v>
      </c>
      <c r="B874" s="10" t="s">
        <v>1753</v>
      </c>
      <c r="C874" s="11" t="s">
        <v>90</v>
      </c>
      <c r="D874" s="11" t="s">
        <v>35</v>
      </c>
      <c r="E874" s="10" t="s">
        <v>36</v>
      </c>
      <c r="F874" s="10" t="s">
        <v>54</v>
      </c>
      <c r="G874" s="10" t="s">
        <v>1750</v>
      </c>
      <c r="H874" s="10" t="s">
        <v>1754</v>
      </c>
      <c r="I874" s="10" t="s">
        <v>32</v>
      </c>
      <c r="J874" s="12" t="s">
        <v>1755</v>
      </c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4"/>
      <c r="V874" s="13"/>
    </row>
    <row r="875" customFormat="false" ht="15.6" hidden="false" customHeight="false" outlineLevel="0" collapsed="false">
      <c r="A875" s="3" t="s">
        <v>1580</v>
      </c>
      <c r="B875" s="10" t="s">
        <v>1756</v>
      </c>
      <c r="C875" s="11" t="s">
        <v>26</v>
      </c>
      <c r="D875" s="11" t="s">
        <v>112</v>
      </c>
      <c r="E875" s="10" t="s">
        <v>206</v>
      </c>
      <c r="F875" s="10" t="s">
        <v>48</v>
      </c>
      <c r="G875" s="10" t="s">
        <v>1757</v>
      </c>
      <c r="H875" s="10" t="s">
        <v>84</v>
      </c>
      <c r="I875" s="10" t="s">
        <v>32</v>
      </c>
      <c r="J875" s="12" t="s">
        <v>1727</v>
      </c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4"/>
      <c r="V875" s="13"/>
    </row>
    <row r="876" customFormat="false" ht="15.6" hidden="false" customHeight="false" outlineLevel="0" collapsed="false">
      <c r="A876" s="3" t="s">
        <v>1580</v>
      </c>
      <c r="B876" s="10" t="s">
        <v>1756</v>
      </c>
      <c r="C876" s="11" t="s">
        <v>26</v>
      </c>
      <c r="D876" s="11" t="s">
        <v>112</v>
      </c>
      <c r="E876" s="10" t="s">
        <v>206</v>
      </c>
      <c r="F876" s="10" t="s">
        <v>48</v>
      </c>
      <c r="G876" s="10" t="s">
        <v>1757</v>
      </c>
      <c r="H876" s="10" t="s">
        <v>145</v>
      </c>
      <c r="I876" s="10" t="s">
        <v>32</v>
      </c>
      <c r="J876" s="12" t="s">
        <v>1728</v>
      </c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4"/>
      <c r="V876" s="13"/>
    </row>
    <row r="877" customFormat="false" ht="15.6" hidden="false" customHeight="false" outlineLevel="0" collapsed="false">
      <c r="A877" s="3" t="s">
        <v>1580</v>
      </c>
      <c r="B877" s="10" t="s">
        <v>1756</v>
      </c>
      <c r="C877" s="11" t="s">
        <v>26</v>
      </c>
      <c r="D877" s="11" t="s">
        <v>112</v>
      </c>
      <c r="E877" s="10" t="s">
        <v>206</v>
      </c>
      <c r="F877" s="10" t="s">
        <v>48</v>
      </c>
      <c r="G877" s="10" t="s">
        <v>1757</v>
      </c>
      <c r="H877" s="10" t="s">
        <v>120</v>
      </c>
      <c r="I877" s="10" t="s">
        <v>32</v>
      </c>
      <c r="J877" s="12" t="s">
        <v>1729</v>
      </c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4"/>
      <c r="V877" s="13"/>
    </row>
    <row r="878" customFormat="false" ht="15.6" hidden="false" customHeight="false" outlineLevel="0" collapsed="false">
      <c r="A878" s="3" t="s">
        <v>1580</v>
      </c>
      <c r="B878" s="10" t="s">
        <v>1756</v>
      </c>
      <c r="C878" s="11" t="s">
        <v>26</v>
      </c>
      <c r="D878" s="11" t="s">
        <v>112</v>
      </c>
      <c r="E878" s="10" t="s">
        <v>206</v>
      </c>
      <c r="F878" s="10" t="s">
        <v>48</v>
      </c>
      <c r="G878" s="10" t="s">
        <v>1757</v>
      </c>
      <c r="H878" s="10" t="s">
        <v>50</v>
      </c>
      <c r="I878" s="10" t="s">
        <v>32</v>
      </c>
      <c r="J878" s="12" t="s">
        <v>1730</v>
      </c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4"/>
      <c r="V878" s="13"/>
    </row>
    <row r="879" customFormat="false" ht="15.6" hidden="false" customHeight="false" outlineLevel="0" collapsed="false">
      <c r="A879" s="3" t="s">
        <v>1580</v>
      </c>
      <c r="B879" s="10" t="s">
        <v>1758</v>
      </c>
      <c r="C879" s="11" t="s">
        <v>26</v>
      </c>
      <c r="D879" s="11" t="s">
        <v>35</v>
      </c>
      <c r="E879" s="10" t="s">
        <v>53</v>
      </c>
      <c r="F879" s="10" t="s">
        <v>54</v>
      </c>
      <c r="G879" s="10" t="s">
        <v>1692</v>
      </c>
      <c r="H879" s="10" t="s">
        <v>380</v>
      </c>
      <c r="I879" s="10" t="s">
        <v>32</v>
      </c>
      <c r="J879" s="12" t="s">
        <v>1759</v>
      </c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4"/>
      <c r="V879" s="13"/>
    </row>
    <row r="880" customFormat="false" ht="15.6" hidden="false" customHeight="false" outlineLevel="0" collapsed="false">
      <c r="A880" s="3" t="s">
        <v>1580</v>
      </c>
      <c r="B880" s="10" t="s">
        <v>1758</v>
      </c>
      <c r="C880" s="11" t="s">
        <v>26</v>
      </c>
      <c r="D880" s="11" t="s">
        <v>35</v>
      </c>
      <c r="E880" s="10" t="s">
        <v>53</v>
      </c>
      <c r="F880" s="10" t="s">
        <v>54</v>
      </c>
      <c r="G880" s="10" t="s">
        <v>1691</v>
      </c>
      <c r="H880" s="10" t="s">
        <v>316</v>
      </c>
      <c r="I880" s="10" t="s">
        <v>32</v>
      </c>
      <c r="J880" s="12" t="s">
        <v>1677</v>
      </c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4"/>
      <c r="V880" s="13"/>
    </row>
    <row r="881" customFormat="false" ht="15.6" hidden="false" customHeight="false" outlineLevel="0" collapsed="false">
      <c r="A881" s="3" t="s">
        <v>1580</v>
      </c>
      <c r="B881" s="10" t="s">
        <v>1760</v>
      </c>
      <c r="C881" s="11" t="s">
        <v>90</v>
      </c>
      <c r="D881" s="11" t="s">
        <v>35</v>
      </c>
      <c r="E881" s="10" t="s">
        <v>308</v>
      </c>
      <c r="F881" s="10" t="s">
        <v>83</v>
      </c>
      <c r="G881" s="10" t="s">
        <v>1761</v>
      </c>
      <c r="H881" s="10" t="s">
        <v>380</v>
      </c>
      <c r="I881" s="10" t="s">
        <v>32</v>
      </c>
      <c r="J881" s="12" t="s">
        <v>1759</v>
      </c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4"/>
      <c r="V881" s="13"/>
    </row>
    <row r="882" customFormat="false" ht="15.6" hidden="false" customHeight="false" outlineLevel="0" collapsed="false">
      <c r="A882" s="3" t="s">
        <v>1580</v>
      </c>
      <c r="B882" s="10" t="s">
        <v>1760</v>
      </c>
      <c r="C882" s="11" t="s">
        <v>90</v>
      </c>
      <c r="D882" s="11" t="s">
        <v>35</v>
      </c>
      <c r="E882" s="10" t="s">
        <v>308</v>
      </c>
      <c r="F882" s="10" t="s">
        <v>83</v>
      </c>
      <c r="G882" s="10" t="s">
        <v>1762</v>
      </c>
      <c r="H882" s="10" t="s">
        <v>316</v>
      </c>
      <c r="I882" s="10" t="s">
        <v>32</v>
      </c>
      <c r="J882" s="12" t="s">
        <v>1677</v>
      </c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4"/>
      <c r="V882" s="13"/>
    </row>
    <row r="883" customFormat="false" ht="15.6" hidden="false" customHeight="false" outlineLevel="0" collapsed="false">
      <c r="A883" s="3" t="s">
        <v>1580</v>
      </c>
      <c r="B883" s="10" t="s">
        <v>1763</v>
      </c>
      <c r="C883" s="11" t="s">
        <v>26</v>
      </c>
      <c r="D883" s="11" t="s">
        <v>35</v>
      </c>
      <c r="E883" s="10" t="s">
        <v>28</v>
      </c>
      <c r="F883" s="10" t="s">
        <v>29</v>
      </c>
      <c r="G883" s="10" t="s">
        <v>1764</v>
      </c>
      <c r="H883" s="10" t="s">
        <v>1438</v>
      </c>
      <c r="I883" s="10" t="s">
        <v>32</v>
      </c>
      <c r="J883" s="12" t="s">
        <v>1735</v>
      </c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4"/>
      <c r="V883" s="13"/>
    </row>
    <row r="884" customFormat="false" ht="15.6" hidden="false" customHeight="false" outlineLevel="0" collapsed="false">
      <c r="A884" s="3" t="s">
        <v>1580</v>
      </c>
      <c r="B884" s="10" t="s">
        <v>1765</v>
      </c>
      <c r="C884" s="11" t="s">
        <v>90</v>
      </c>
      <c r="D884" s="11" t="s">
        <v>44</v>
      </c>
      <c r="E884" s="10" t="s">
        <v>28</v>
      </c>
      <c r="F884" s="10" t="s">
        <v>29</v>
      </c>
      <c r="G884" s="10" t="s">
        <v>1764</v>
      </c>
      <c r="H884" s="10" t="s">
        <v>380</v>
      </c>
      <c r="I884" s="10" t="s">
        <v>32</v>
      </c>
      <c r="J884" s="12" t="s">
        <v>1766</v>
      </c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4"/>
      <c r="V884" s="13"/>
    </row>
    <row r="885" customFormat="false" ht="15.6" hidden="false" customHeight="false" outlineLevel="0" collapsed="false">
      <c r="A885" s="3" t="s">
        <v>1580</v>
      </c>
      <c r="B885" s="10" t="s">
        <v>1767</v>
      </c>
      <c r="C885" s="11" t="s">
        <v>90</v>
      </c>
      <c r="D885" s="11" t="s">
        <v>44</v>
      </c>
      <c r="E885" s="10" t="s">
        <v>28</v>
      </c>
      <c r="F885" s="10" t="s">
        <v>29</v>
      </c>
      <c r="G885" s="10" t="s">
        <v>1768</v>
      </c>
      <c r="H885" s="10" t="s">
        <v>1438</v>
      </c>
      <c r="I885" s="10" t="s">
        <v>32</v>
      </c>
      <c r="J885" s="12" t="s">
        <v>1735</v>
      </c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4"/>
      <c r="V885" s="13"/>
    </row>
    <row r="886" customFormat="false" ht="15.6" hidden="false" customHeight="false" outlineLevel="0" collapsed="false">
      <c r="A886" s="3" t="s">
        <v>1580</v>
      </c>
      <c r="B886" s="10" t="s">
        <v>1769</v>
      </c>
      <c r="C886" s="11" t="s">
        <v>90</v>
      </c>
      <c r="D886" s="11" t="s">
        <v>35</v>
      </c>
      <c r="E886" s="10" t="s">
        <v>308</v>
      </c>
      <c r="F886" s="10" t="s">
        <v>83</v>
      </c>
      <c r="G886" s="10" t="s">
        <v>1770</v>
      </c>
      <c r="H886" s="10" t="s">
        <v>1438</v>
      </c>
      <c r="I886" s="10" t="s">
        <v>32</v>
      </c>
      <c r="J886" s="12" t="s">
        <v>1735</v>
      </c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4"/>
      <c r="V886" s="13"/>
    </row>
    <row r="887" customFormat="false" ht="26.4" hidden="false" customHeight="false" outlineLevel="0" collapsed="false">
      <c r="A887" s="3" t="s">
        <v>1580</v>
      </c>
      <c r="B887" s="10" t="s">
        <v>1771</v>
      </c>
      <c r="C887" s="11" t="s">
        <v>26</v>
      </c>
      <c r="D887" s="11" t="s">
        <v>35</v>
      </c>
      <c r="E887" s="10" t="s">
        <v>53</v>
      </c>
      <c r="F887" s="10" t="s">
        <v>54</v>
      </c>
      <c r="G887" s="10" t="s">
        <v>1772</v>
      </c>
      <c r="H887" s="10" t="s">
        <v>444</v>
      </c>
      <c r="I887" s="10" t="s">
        <v>32</v>
      </c>
      <c r="J887" s="12" t="s">
        <v>445</v>
      </c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4"/>
      <c r="V887" s="13"/>
    </row>
    <row r="888" customFormat="false" ht="15.6" hidden="false" customHeight="false" outlineLevel="0" collapsed="false">
      <c r="A888" s="3" t="s">
        <v>1580</v>
      </c>
      <c r="B888" s="10" t="s">
        <v>1773</v>
      </c>
      <c r="C888" s="11" t="s">
        <v>26</v>
      </c>
      <c r="D888" s="11" t="s">
        <v>35</v>
      </c>
      <c r="E888" s="10" t="s">
        <v>53</v>
      </c>
      <c r="F888" s="10" t="s">
        <v>54</v>
      </c>
      <c r="G888" s="10" t="s">
        <v>1770</v>
      </c>
      <c r="H888" s="10" t="s">
        <v>67</v>
      </c>
      <c r="I888" s="10" t="s">
        <v>32</v>
      </c>
      <c r="J888" s="12" t="s">
        <v>535</v>
      </c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4"/>
      <c r="V888" s="13"/>
    </row>
    <row r="889" customFormat="false" ht="15.6" hidden="false" customHeight="false" outlineLevel="0" collapsed="false">
      <c r="A889" s="3" t="s">
        <v>1580</v>
      </c>
      <c r="B889" s="10" t="s">
        <v>1773</v>
      </c>
      <c r="C889" s="11" t="s">
        <v>26</v>
      </c>
      <c r="D889" s="11" t="s">
        <v>35</v>
      </c>
      <c r="E889" s="10" t="s">
        <v>53</v>
      </c>
      <c r="F889" s="10" t="s">
        <v>54</v>
      </c>
      <c r="G889" s="10" t="s">
        <v>1774</v>
      </c>
      <c r="H889" s="10" t="s">
        <v>492</v>
      </c>
      <c r="I889" s="10" t="s">
        <v>32</v>
      </c>
      <c r="J889" s="12" t="s">
        <v>536</v>
      </c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4"/>
      <c r="V889" s="13"/>
    </row>
    <row r="890" customFormat="false" ht="26.4" hidden="false" customHeight="false" outlineLevel="0" collapsed="false">
      <c r="A890" s="3" t="s">
        <v>1580</v>
      </c>
      <c r="B890" s="10" t="s">
        <v>1773</v>
      </c>
      <c r="C890" s="11" t="s">
        <v>26</v>
      </c>
      <c r="D890" s="11" t="s">
        <v>35</v>
      </c>
      <c r="E890" s="10" t="s">
        <v>53</v>
      </c>
      <c r="F890" s="10" t="s">
        <v>54</v>
      </c>
      <c r="G890" s="10" t="s">
        <v>1775</v>
      </c>
      <c r="H890" s="10" t="s">
        <v>566</v>
      </c>
      <c r="I890" s="10" t="s">
        <v>32</v>
      </c>
      <c r="J890" s="12" t="s">
        <v>1776</v>
      </c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4"/>
      <c r="V890" s="13"/>
    </row>
    <row r="891" customFormat="false" ht="26.4" hidden="false" customHeight="false" outlineLevel="0" collapsed="false">
      <c r="A891" s="3" t="s">
        <v>1580</v>
      </c>
      <c r="B891" s="10" t="s">
        <v>1773</v>
      </c>
      <c r="C891" s="11" t="s">
        <v>26</v>
      </c>
      <c r="D891" s="11" t="s">
        <v>35</v>
      </c>
      <c r="E891" s="10" t="s">
        <v>53</v>
      </c>
      <c r="F891" s="10" t="s">
        <v>54</v>
      </c>
      <c r="G891" s="10" t="s">
        <v>1777</v>
      </c>
      <c r="H891" s="10" t="s">
        <v>1778</v>
      </c>
      <c r="I891" s="10" t="s">
        <v>32</v>
      </c>
      <c r="J891" s="12" t="s">
        <v>519</v>
      </c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4"/>
      <c r="V891" s="13"/>
    </row>
    <row r="892" customFormat="false" ht="26.4" hidden="false" customHeight="false" outlineLevel="0" collapsed="false">
      <c r="A892" s="3" t="s">
        <v>1580</v>
      </c>
      <c r="B892" s="10" t="s">
        <v>1773</v>
      </c>
      <c r="C892" s="11" t="s">
        <v>26</v>
      </c>
      <c r="D892" s="11" t="s">
        <v>35</v>
      </c>
      <c r="E892" s="10" t="s">
        <v>53</v>
      </c>
      <c r="F892" s="10" t="s">
        <v>54</v>
      </c>
      <c r="G892" s="10" t="s">
        <v>1779</v>
      </c>
      <c r="H892" s="10" t="s">
        <v>549</v>
      </c>
      <c r="I892" s="10" t="s">
        <v>32</v>
      </c>
      <c r="J892" s="12" t="s">
        <v>550</v>
      </c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4"/>
      <c r="V892" s="13"/>
    </row>
    <row r="893" customFormat="false" ht="15.6" hidden="false" customHeight="false" outlineLevel="0" collapsed="false">
      <c r="A893" s="3" t="s">
        <v>1580</v>
      </c>
      <c r="B893" s="10" t="s">
        <v>1780</v>
      </c>
      <c r="C893" s="11" t="s">
        <v>26</v>
      </c>
      <c r="D893" s="11" t="s">
        <v>35</v>
      </c>
      <c r="E893" s="10" t="s">
        <v>113</v>
      </c>
      <c r="F893" s="10" t="s">
        <v>114</v>
      </c>
      <c r="G893" s="10" t="s">
        <v>1781</v>
      </c>
      <c r="H893" s="10" t="s">
        <v>74</v>
      </c>
      <c r="I893" s="10" t="s">
        <v>32</v>
      </c>
      <c r="J893" s="12" t="s">
        <v>1782</v>
      </c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4"/>
      <c r="V893" s="13"/>
    </row>
    <row r="894" customFormat="false" ht="15.6" hidden="false" customHeight="false" outlineLevel="0" collapsed="false">
      <c r="A894" s="3" t="s">
        <v>1580</v>
      </c>
      <c r="B894" s="10" t="s">
        <v>1780</v>
      </c>
      <c r="C894" s="11" t="s">
        <v>26</v>
      </c>
      <c r="D894" s="11" t="s">
        <v>35</v>
      </c>
      <c r="E894" s="10" t="s">
        <v>113</v>
      </c>
      <c r="F894" s="10" t="s">
        <v>114</v>
      </c>
      <c r="G894" s="10" t="s">
        <v>1781</v>
      </c>
      <c r="H894" s="10" t="s">
        <v>60</v>
      </c>
      <c r="I894" s="10" t="s">
        <v>32</v>
      </c>
      <c r="J894" s="12" t="s">
        <v>1783</v>
      </c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4"/>
      <c r="V894" s="13"/>
    </row>
    <row r="895" customFormat="false" ht="15.6" hidden="false" customHeight="false" outlineLevel="0" collapsed="false">
      <c r="A895" s="3" t="s">
        <v>1580</v>
      </c>
      <c r="B895" s="10" t="s">
        <v>1780</v>
      </c>
      <c r="C895" s="11" t="s">
        <v>26</v>
      </c>
      <c r="D895" s="11" t="s">
        <v>35</v>
      </c>
      <c r="E895" s="10" t="s">
        <v>113</v>
      </c>
      <c r="F895" s="10" t="s">
        <v>114</v>
      </c>
      <c r="G895" s="10" t="s">
        <v>1781</v>
      </c>
      <c r="H895" s="10" t="s">
        <v>74</v>
      </c>
      <c r="I895" s="10" t="s">
        <v>32</v>
      </c>
      <c r="J895" s="12" t="s">
        <v>1784</v>
      </c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4"/>
      <c r="V895" s="13"/>
    </row>
    <row r="896" customFormat="false" ht="15.6" hidden="false" customHeight="false" outlineLevel="0" collapsed="false">
      <c r="A896" s="3" t="s">
        <v>1580</v>
      </c>
      <c r="B896" s="10" t="s">
        <v>1785</v>
      </c>
      <c r="C896" s="11" t="s">
        <v>26</v>
      </c>
      <c r="D896" s="11" t="s">
        <v>112</v>
      </c>
      <c r="E896" s="10" t="s">
        <v>113</v>
      </c>
      <c r="F896" s="10" t="s">
        <v>114</v>
      </c>
      <c r="G896" s="10" t="s">
        <v>1781</v>
      </c>
      <c r="H896" s="10" t="s">
        <v>50</v>
      </c>
      <c r="I896" s="10" t="s">
        <v>32</v>
      </c>
      <c r="J896" s="12" t="s">
        <v>1786</v>
      </c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4"/>
      <c r="V896" s="13"/>
    </row>
    <row r="897" customFormat="false" ht="15.6" hidden="false" customHeight="false" outlineLevel="0" collapsed="false">
      <c r="A897" s="3" t="s">
        <v>1580</v>
      </c>
      <c r="B897" s="10" t="s">
        <v>1785</v>
      </c>
      <c r="C897" s="11" t="s">
        <v>26</v>
      </c>
      <c r="D897" s="11" t="s">
        <v>112</v>
      </c>
      <c r="E897" s="10" t="s">
        <v>113</v>
      </c>
      <c r="F897" s="10" t="s">
        <v>114</v>
      </c>
      <c r="G897" s="10" t="s">
        <v>1781</v>
      </c>
      <c r="H897" s="10" t="s">
        <v>168</v>
      </c>
      <c r="I897" s="10" t="s">
        <v>32</v>
      </c>
      <c r="J897" s="12" t="s">
        <v>1787</v>
      </c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4"/>
      <c r="V897" s="13"/>
    </row>
    <row r="898" customFormat="false" ht="15.6" hidden="false" customHeight="false" outlineLevel="0" collapsed="false">
      <c r="A898" s="3" t="s">
        <v>1580</v>
      </c>
      <c r="B898" s="10" t="s">
        <v>1785</v>
      </c>
      <c r="C898" s="11" t="s">
        <v>26</v>
      </c>
      <c r="D898" s="11" t="s">
        <v>112</v>
      </c>
      <c r="E898" s="10" t="s">
        <v>113</v>
      </c>
      <c r="F898" s="10" t="s">
        <v>114</v>
      </c>
      <c r="G898" s="10" t="s">
        <v>1781</v>
      </c>
      <c r="H898" s="10" t="s">
        <v>280</v>
      </c>
      <c r="I898" s="10" t="s">
        <v>32</v>
      </c>
      <c r="J898" s="12" t="s">
        <v>1788</v>
      </c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4"/>
      <c r="V898" s="13"/>
    </row>
    <row r="899" customFormat="false" ht="15.6" hidden="false" customHeight="false" outlineLevel="0" collapsed="false">
      <c r="A899" s="3" t="s">
        <v>1580</v>
      </c>
      <c r="B899" s="10" t="s">
        <v>1785</v>
      </c>
      <c r="C899" s="11" t="s">
        <v>26</v>
      </c>
      <c r="D899" s="11" t="s">
        <v>112</v>
      </c>
      <c r="E899" s="10" t="s">
        <v>113</v>
      </c>
      <c r="F899" s="10" t="s">
        <v>114</v>
      </c>
      <c r="G899" s="10" t="s">
        <v>1781</v>
      </c>
      <c r="H899" s="10" t="s">
        <v>50</v>
      </c>
      <c r="I899" s="10" t="s">
        <v>32</v>
      </c>
      <c r="J899" s="12" t="s">
        <v>1789</v>
      </c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4"/>
      <c r="V899" s="13"/>
    </row>
    <row r="900" customFormat="false" ht="15.6" hidden="false" customHeight="false" outlineLevel="0" collapsed="false">
      <c r="A900" s="3" t="s">
        <v>1580</v>
      </c>
      <c r="B900" s="10" t="s">
        <v>1785</v>
      </c>
      <c r="C900" s="11" t="s">
        <v>26</v>
      </c>
      <c r="D900" s="11" t="s">
        <v>112</v>
      </c>
      <c r="E900" s="10" t="s">
        <v>113</v>
      </c>
      <c r="F900" s="10" t="s">
        <v>114</v>
      </c>
      <c r="G900" s="10" t="s">
        <v>1781</v>
      </c>
      <c r="H900" s="10" t="s">
        <v>84</v>
      </c>
      <c r="I900" s="10" t="s">
        <v>32</v>
      </c>
      <c r="J900" s="12" t="s">
        <v>1790</v>
      </c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4"/>
      <c r="V900" s="13"/>
    </row>
    <row r="901" customFormat="false" ht="15.6" hidden="false" customHeight="false" outlineLevel="0" collapsed="false">
      <c r="A901" s="3" t="s">
        <v>1580</v>
      </c>
      <c r="B901" s="10" t="s">
        <v>1785</v>
      </c>
      <c r="C901" s="11" t="s">
        <v>26</v>
      </c>
      <c r="D901" s="11" t="s">
        <v>112</v>
      </c>
      <c r="E901" s="10" t="s">
        <v>113</v>
      </c>
      <c r="F901" s="10" t="s">
        <v>114</v>
      </c>
      <c r="G901" s="10" t="s">
        <v>1781</v>
      </c>
      <c r="H901" s="10" t="s">
        <v>280</v>
      </c>
      <c r="I901" s="10" t="s">
        <v>32</v>
      </c>
      <c r="J901" s="12" t="s">
        <v>1791</v>
      </c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4"/>
      <c r="V901" s="13"/>
    </row>
    <row r="902" customFormat="false" ht="15.6" hidden="false" customHeight="false" outlineLevel="0" collapsed="false">
      <c r="A902" s="3" t="s">
        <v>1580</v>
      </c>
      <c r="B902" s="10" t="s">
        <v>1785</v>
      </c>
      <c r="C902" s="11" t="s">
        <v>26</v>
      </c>
      <c r="D902" s="11" t="s">
        <v>112</v>
      </c>
      <c r="E902" s="10" t="s">
        <v>113</v>
      </c>
      <c r="F902" s="10" t="s">
        <v>114</v>
      </c>
      <c r="G902" s="10" t="s">
        <v>1779</v>
      </c>
      <c r="H902" s="10" t="s">
        <v>120</v>
      </c>
      <c r="I902" s="10" t="s">
        <v>32</v>
      </c>
      <c r="J902" s="12" t="s">
        <v>1792</v>
      </c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4"/>
      <c r="V902" s="13"/>
    </row>
    <row r="903" customFormat="false" ht="15.6" hidden="false" customHeight="false" outlineLevel="0" collapsed="false">
      <c r="A903" s="3" t="s">
        <v>1580</v>
      </c>
      <c r="B903" s="10" t="s">
        <v>1785</v>
      </c>
      <c r="C903" s="11" t="s">
        <v>26</v>
      </c>
      <c r="D903" s="11" t="s">
        <v>112</v>
      </c>
      <c r="E903" s="10" t="s">
        <v>113</v>
      </c>
      <c r="F903" s="10" t="s">
        <v>114</v>
      </c>
      <c r="G903" s="10" t="s">
        <v>1781</v>
      </c>
      <c r="H903" s="10" t="s">
        <v>168</v>
      </c>
      <c r="I903" s="10" t="s">
        <v>32</v>
      </c>
      <c r="J903" s="12" t="s">
        <v>1793</v>
      </c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4"/>
      <c r="V903" s="13"/>
    </row>
    <row r="904" customFormat="false" ht="15.6" hidden="false" customHeight="false" outlineLevel="0" collapsed="false">
      <c r="A904" s="3" t="s">
        <v>1580</v>
      </c>
      <c r="B904" s="10" t="s">
        <v>1785</v>
      </c>
      <c r="C904" s="11" t="s">
        <v>26</v>
      </c>
      <c r="D904" s="11" t="s">
        <v>112</v>
      </c>
      <c r="E904" s="10" t="s">
        <v>113</v>
      </c>
      <c r="F904" s="10" t="s">
        <v>114</v>
      </c>
      <c r="G904" s="10" t="s">
        <v>1781</v>
      </c>
      <c r="H904" s="10" t="s">
        <v>280</v>
      </c>
      <c r="I904" s="10" t="s">
        <v>32</v>
      </c>
      <c r="J904" s="12" t="s">
        <v>1794</v>
      </c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4"/>
      <c r="V904" s="13"/>
    </row>
    <row r="905" customFormat="false" ht="15.6" hidden="false" customHeight="false" outlineLevel="0" collapsed="false">
      <c r="A905" s="3" t="s">
        <v>1580</v>
      </c>
      <c r="B905" s="10" t="s">
        <v>1785</v>
      </c>
      <c r="C905" s="11" t="s">
        <v>26</v>
      </c>
      <c r="D905" s="11" t="s">
        <v>112</v>
      </c>
      <c r="E905" s="10" t="s">
        <v>113</v>
      </c>
      <c r="F905" s="10" t="s">
        <v>114</v>
      </c>
      <c r="G905" s="10" t="s">
        <v>1781</v>
      </c>
      <c r="H905" s="10" t="s">
        <v>168</v>
      </c>
      <c r="I905" s="10" t="s">
        <v>32</v>
      </c>
      <c r="J905" s="12" t="s">
        <v>1795</v>
      </c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4"/>
      <c r="V905" s="13"/>
    </row>
    <row r="906" customFormat="false" ht="15.6" hidden="false" customHeight="false" outlineLevel="0" collapsed="false">
      <c r="A906" s="3" t="s">
        <v>1580</v>
      </c>
      <c r="B906" s="10" t="s">
        <v>1785</v>
      </c>
      <c r="C906" s="11" t="s">
        <v>26</v>
      </c>
      <c r="D906" s="11" t="s">
        <v>112</v>
      </c>
      <c r="E906" s="10" t="s">
        <v>113</v>
      </c>
      <c r="F906" s="10" t="s">
        <v>114</v>
      </c>
      <c r="G906" s="10" t="s">
        <v>1781</v>
      </c>
      <c r="H906" s="10" t="s">
        <v>168</v>
      </c>
      <c r="I906" s="10" t="s">
        <v>32</v>
      </c>
      <c r="J906" s="12" t="s">
        <v>1796</v>
      </c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4"/>
      <c r="V906" s="13"/>
    </row>
    <row r="907" customFormat="false" ht="15.6" hidden="false" customHeight="false" outlineLevel="0" collapsed="false">
      <c r="A907" s="3" t="s">
        <v>1580</v>
      </c>
      <c r="B907" s="10" t="s">
        <v>1785</v>
      </c>
      <c r="C907" s="11" t="s">
        <v>26</v>
      </c>
      <c r="D907" s="11" t="s">
        <v>112</v>
      </c>
      <c r="E907" s="10" t="s">
        <v>113</v>
      </c>
      <c r="F907" s="10" t="s">
        <v>114</v>
      </c>
      <c r="G907" s="10" t="s">
        <v>1781</v>
      </c>
      <c r="H907" s="10" t="s">
        <v>84</v>
      </c>
      <c r="I907" s="10" t="s">
        <v>32</v>
      </c>
      <c r="J907" s="12" t="s">
        <v>1797</v>
      </c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4"/>
      <c r="V907" s="13"/>
    </row>
    <row r="908" customFormat="false" ht="15.6" hidden="false" customHeight="false" outlineLevel="0" collapsed="false">
      <c r="A908" s="3" t="s">
        <v>1580</v>
      </c>
      <c r="B908" s="10" t="s">
        <v>1785</v>
      </c>
      <c r="C908" s="11" t="s">
        <v>26</v>
      </c>
      <c r="D908" s="11" t="s">
        <v>112</v>
      </c>
      <c r="E908" s="10" t="s">
        <v>113</v>
      </c>
      <c r="F908" s="10" t="s">
        <v>114</v>
      </c>
      <c r="G908" s="10" t="s">
        <v>1781</v>
      </c>
      <c r="H908" s="10" t="s">
        <v>120</v>
      </c>
      <c r="I908" s="10" t="s">
        <v>32</v>
      </c>
      <c r="J908" s="12" t="s">
        <v>1798</v>
      </c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4"/>
      <c r="V908" s="13"/>
    </row>
    <row r="909" customFormat="false" ht="15.6" hidden="false" customHeight="false" outlineLevel="0" collapsed="false">
      <c r="A909" s="3" t="s">
        <v>1580</v>
      </c>
      <c r="B909" s="10" t="s">
        <v>1799</v>
      </c>
      <c r="C909" s="11" t="s">
        <v>26</v>
      </c>
      <c r="D909" s="11" t="s">
        <v>35</v>
      </c>
      <c r="E909" s="10" t="s">
        <v>82</v>
      </c>
      <c r="F909" s="10" t="s">
        <v>83</v>
      </c>
      <c r="G909" s="10" t="s">
        <v>1800</v>
      </c>
      <c r="H909" s="10" t="s">
        <v>280</v>
      </c>
      <c r="I909" s="10" t="s">
        <v>32</v>
      </c>
      <c r="J909" s="12" t="s">
        <v>1801</v>
      </c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4"/>
      <c r="V909" s="13"/>
    </row>
    <row r="910" customFormat="false" ht="15.6" hidden="false" customHeight="false" outlineLevel="0" collapsed="false">
      <c r="A910" s="3" t="s">
        <v>1580</v>
      </c>
      <c r="B910" s="10" t="s">
        <v>1799</v>
      </c>
      <c r="C910" s="11" t="s">
        <v>26</v>
      </c>
      <c r="D910" s="11" t="s">
        <v>35</v>
      </c>
      <c r="E910" s="10" t="s">
        <v>82</v>
      </c>
      <c r="F910" s="10" t="s">
        <v>83</v>
      </c>
      <c r="G910" s="10" t="s">
        <v>1802</v>
      </c>
      <c r="H910" s="10" t="s">
        <v>380</v>
      </c>
      <c r="I910" s="10" t="s">
        <v>32</v>
      </c>
      <c r="J910" s="12" t="s">
        <v>467</v>
      </c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4"/>
      <c r="V910" s="13"/>
    </row>
    <row r="911" customFormat="false" ht="15.6" hidden="false" customHeight="false" outlineLevel="0" collapsed="false">
      <c r="A911" s="3" t="s">
        <v>1580</v>
      </c>
      <c r="B911" s="10" t="s">
        <v>1803</v>
      </c>
      <c r="C911" s="11" t="s">
        <v>26</v>
      </c>
      <c r="D911" s="11" t="s">
        <v>35</v>
      </c>
      <c r="E911" s="10" t="s">
        <v>53</v>
      </c>
      <c r="F911" s="10" t="s">
        <v>54</v>
      </c>
      <c r="G911" s="10" t="s">
        <v>1768</v>
      </c>
      <c r="H911" s="10" t="s">
        <v>64</v>
      </c>
      <c r="I911" s="10" t="s">
        <v>32</v>
      </c>
      <c r="J911" s="12" t="s">
        <v>345</v>
      </c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4"/>
      <c r="V911" s="13"/>
    </row>
    <row r="912" customFormat="false" ht="26.4" hidden="false" customHeight="false" outlineLevel="0" collapsed="false">
      <c r="A912" s="3" t="s">
        <v>1580</v>
      </c>
      <c r="B912" s="10" t="s">
        <v>1803</v>
      </c>
      <c r="C912" s="11" t="s">
        <v>90</v>
      </c>
      <c r="D912" s="11" t="s">
        <v>35</v>
      </c>
      <c r="E912" s="10" t="s">
        <v>53</v>
      </c>
      <c r="F912" s="10" t="s">
        <v>54</v>
      </c>
      <c r="G912" s="10" t="s">
        <v>1777</v>
      </c>
      <c r="H912" s="10" t="s">
        <v>330</v>
      </c>
      <c r="I912" s="10" t="s">
        <v>32</v>
      </c>
      <c r="J912" s="12" t="s">
        <v>1804</v>
      </c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4"/>
      <c r="V912" s="13"/>
    </row>
    <row r="913" customFormat="false" ht="26.4" hidden="false" customHeight="false" outlineLevel="0" collapsed="false">
      <c r="A913" s="3" t="s">
        <v>1580</v>
      </c>
      <c r="B913" s="10" t="s">
        <v>1803</v>
      </c>
      <c r="C913" s="11" t="s">
        <v>26</v>
      </c>
      <c r="D913" s="11" t="s">
        <v>35</v>
      </c>
      <c r="E913" s="10" t="s">
        <v>53</v>
      </c>
      <c r="F913" s="10" t="s">
        <v>54</v>
      </c>
      <c r="G913" s="10" t="s">
        <v>1775</v>
      </c>
      <c r="H913" s="10" t="s">
        <v>505</v>
      </c>
      <c r="I913" s="10" t="s">
        <v>32</v>
      </c>
      <c r="J913" s="12" t="s">
        <v>416</v>
      </c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4"/>
      <c r="V913" s="13"/>
    </row>
    <row r="914" customFormat="false" ht="15.6" hidden="false" customHeight="false" outlineLevel="0" collapsed="false">
      <c r="A914" s="3" t="s">
        <v>1580</v>
      </c>
      <c r="B914" s="10" t="s">
        <v>1803</v>
      </c>
      <c r="C914" s="11" t="s">
        <v>26</v>
      </c>
      <c r="D914" s="11" t="s">
        <v>35</v>
      </c>
      <c r="E914" s="10" t="s">
        <v>53</v>
      </c>
      <c r="F914" s="10" t="s">
        <v>54</v>
      </c>
      <c r="G914" s="10" t="s">
        <v>1775</v>
      </c>
      <c r="H914" s="10" t="s">
        <v>219</v>
      </c>
      <c r="I914" s="10" t="s">
        <v>32</v>
      </c>
      <c r="J914" s="12" t="s">
        <v>419</v>
      </c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4"/>
      <c r="V914" s="13"/>
    </row>
    <row r="915" customFormat="false" ht="15.6" hidden="false" customHeight="false" outlineLevel="0" collapsed="false">
      <c r="A915" s="3" t="s">
        <v>1580</v>
      </c>
      <c r="B915" s="10" t="s">
        <v>1805</v>
      </c>
      <c r="C915" s="11" t="s">
        <v>90</v>
      </c>
      <c r="D915" s="11" t="s">
        <v>35</v>
      </c>
      <c r="E915" s="10" t="s">
        <v>28</v>
      </c>
      <c r="F915" s="10" t="s">
        <v>29</v>
      </c>
      <c r="G915" s="10" t="s">
        <v>1806</v>
      </c>
      <c r="H915" s="10" t="s">
        <v>1438</v>
      </c>
      <c r="I915" s="10" t="s">
        <v>32</v>
      </c>
      <c r="J915" s="12" t="s">
        <v>1735</v>
      </c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4"/>
      <c r="V915" s="13"/>
    </row>
    <row r="916" customFormat="false" ht="15.6" hidden="false" customHeight="false" outlineLevel="0" collapsed="false">
      <c r="A916" s="3" t="s">
        <v>1580</v>
      </c>
      <c r="B916" s="10" t="s">
        <v>1807</v>
      </c>
      <c r="C916" s="11" t="s">
        <v>26</v>
      </c>
      <c r="D916" s="11" t="s">
        <v>35</v>
      </c>
      <c r="E916" s="10" t="s">
        <v>308</v>
      </c>
      <c r="F916" s="10" t="s">
        <v>309</v>
      </c>
      <c r="G916" s="10" t="s">
        <v>1772</v>
      </c>
      <c r="H916" s="10" t="s">
        <v>1438</v>
      </c>
      <c r="I916" s="10" t="s">
        <v>32</v>
      </c>
      <c r="J916" s="12" t="s">
        <v>1735</v>
      </c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4"/>
      <c r="V916" s="13"/>
    </row>
    <row r="917" customFormat="false" ht="15.6" hidden="false" customHeight="false" outlineLevel="0" collapsed="false">
      <c r="A917" s="3" t="s">
        <v>1580</v>
      </c>
      <c r="B917" s="10" t="s">
        <v>1808</v>
      </c>
      <c r="C917" s="11" t="s">
        <v>26</v>
      </c>
      <c r="D917" s="11" t="s">
        <v>35</v>
      </c>
      <c r="E917" s="10" t="s">
        <v>82</v>
      </c>
      <c r="F917" s="10" t="s">
        <v>83</v>
      </c>
      <c r="G917" s="10" t="s">
        <v>1809</v>
      </c>
      <c r="H917" s="10" t="s">
        <v>219</v>
      </c>
      <c r="I917" s="10" t="s">
        <v>32</v>
      </c>
      <c r="J917" s="12" t="s">
        <v>1688</v>
      </c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4"/>
      <c r="V917" s="13"/>
    </row>
    <row r="918" customFormat="false" ht="15.6" hidden="false" customHeight="false" outlineLevel="0" collapsed="false">
      <c r="A918" s="3" t="s">
        <v>1580</v>
      </c>
      <c r="B918" s="10" t="s">
        <v>1810</v>
      </c>
      <c r="C918" s="11" t="s">
        <v>26</v>
      </c>
      <c r="D918" s="11" t="s">
        <v>44</v>
      </c>
      <c r="E918" s="10" t="s">
        <v>28</v>
      </c>
      <c r="F918" s="10" t="s">
        <v>29</v>
      </c>
      <c r="G918" s="10" t="s">
        <v>1774</v>
      </c>
      <c r="H918" s="10" t="s">
        <v>380</v>
      </c>
      <c r="I918" s="10" t="s">
        <v>32</v>
      </c>
      <c r="J918" s="12" t="s">
        <v>1766</v>
      </c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4"/>
      <c r="V918" s="13"/>
    </row>
    <row r="919" customFormat="false" ht="15.6" hidden="false" customHeight="false" outlineLevel="0" collapsed="false">
      <c r="A919" s="3" t="s">
        <v>1580</v>
      </c>
      <c r="B919" s="10" t="s">
        <v>1811</v>
      </c>
      <c r="C919" s="11" t="s">
        <v>26</v>
      </c>
      <c r="D919" s="11" t="s">
        <v>44</v>
      </c>
      <c r="E919" s="10" t="s">
        <v>28</v>
      </c>
      <c r="F919" s="10" t="s">
        <v>29</v>
      </c>
      <c r="G919" s="10" t="s">
        <v>1800</v>
      </c>
      <c r="H919" s="10" t="s">
        <v>380</v>
      </c>
      <c r="I919" s="10" t="s">
        <v>32</v>
      </c>
      <c r="J919" s="12" t="s">
        <v>1766</v>
      </c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4"/>
      <c r="V919" s="13"/>
    </row>
    <row r="920" customFormat="false" ht="15.6" hidden="false" customHeight="false" outlineLevel="0" collapsed="false">
      <c r="A920" s="3" t="s">
        <v>1580</v>
      </c>
      <c r="B920" s="10" t="s">
        <v>1812</v>
      </c>
      <c r="C920" s="11" t="s">
        <v>90</v>
      </c>
      <c r="D920" s="11" t="s">
        <v>44</v>
      </c>
      <c r="E920" s="10" t="s">
        <v>28</v>
      </c>
      <c r="F920" s="10" t="s">
        <v>29</v>
      </c>
      <c r="G920" s="10" t="s">
        <v>1764</v>
      </c>
      <c r="H920" s="10" t="s">
        <v>380</v>
      </c>
      <c r="I920" s="10" t="s">
        <v>32</v>
      </c>
      <c r="J920" s="12" t="s">
        <v>1766</v>
      </c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4"/>
      <c r="V920" s="13"/>
    </row>
    <row r="921" customFormat="false" ht="15.6" hidden="false" customHeight="false" outlineLevel="0" collapsed="false">
      <c r="A921" s="3" t="s">
        <v>1580</v>
      </c>
      <c r="B921" s="10" t="s">
        <v>1813</v>
      </c>
      <c r="C921" s="11" t="s">
        <v>26</v>
      </c>
      <c r="D921" s="11" t="s">
        <v>44</v>
      </c>
      <c r="E921" s="10" t="s">
        <v>28</v>
      </c>
      <c r="F921" s="10" t="s">
        <v>29</v>
      </c>
      <c r="G921" s="10" t="s">
        <v>809</v>
      </c>
      <c r="H921" s="10" t="s">
        <v>219</v>
      </c>
      <c r="I921" s="10" t="s">
        <v>32</v>
      </c>
      <c r="J921" s="12" t="s">
        <v>1688</v>
      </c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4"/>
      <c r="V921" s="13"/>
    </row>
    <row r="922" customFormat="false" ht="15.6" hidden="false" customHeight="false" outlineLevel="0" collapsed="false">
      <c r="A922" s="3" t="s">
        <v>1814</v>
      </c>
      <c r="B922" s="10" t="s">
        <v>1815</v>
      </c>
      <c r="C922" s="11" t="s">
        <v>26</v>
      </c>
      <c r="D922" s="11" t="s">
        <v>35</v>
      </c>
      <c r="E922" s="10" t="s">
        <v>36</v>
      </c>
      <c r="F922" s="10" t="s">
        <v>54</v>
      </c>
      <c r="G922" s="10" t="s">
        <v>1816</v>
      </c>
      <c r="H922" s="10" t="s">
        <v>137</v>
      </c>
      <c r="I922" s="10" t="s">
        <v>32</v>
      </c>
      <c r="J922" s="12" t="s">
        <v>102</v>
      </c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4"/>
      <c r="V922" s="13"/>
    </row>
    <row r="923" customFormat="false" ht="15.6" hidden="false" customHeight="false" outlineLevel="0" collapsed="false">
      <c r="A923" s="3" t="s">
        <v>1814</v>
      </c>
      <c r="B923" s="10" t="s">
        <v>1817</v>
      </c>
      <c r="C923" s="11" t="s">
        <v>90</v>
      </c>
      <c r="D923" s="11" t="s">
        <v>35</v>
      </c>
      <c r="E923" s="10" t="s">
        <v>28</v>
      </c>
      <c r="F923" s="10" t="s">
        <v>54</v>
      </c>
      <c r="G923" s="10" t="s">
        <v>1818</v>
      </c>
      <c r="H923" s="10" t="s">
        <v>92</v>
      </c>
      <c r="I923" s="10" t="s">
        <v>32</v>
      </c>
      <c r="J923" s="12" t="s">
        <v>102</v>
      </c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4"/>
      <c r="V923" s="13"/>
    </row>
    <row r="924" customFormat="false" ht="26.4" hidden="false" customHeight="false" outlineLevel="0" collapsed="false">
      <c r="A924" s="3" t="s">
        <v>1814</v>
      </c>
      <c r="B924" s="10" t="s">
        <v>1819</v>
      </c>
      <c r="C924" s="11" t="s">
        <v>26</v>
      </c>
      <c r="D924" s="11" t="s">
        <v>44</v>
      </c>
      <c r="E924" s="10" t="s">
        <v>28</v>
      </c>
      <c r="F924" s="10" t="s">
        <v>29</v>
      </c>
      <c r="G924" s="10" t="s">
        <v>1820</v>
      </c>
      <c r="H924" s="10" t="s">
        <v>378</v>
      </c>
      <c r="I924" s="10" t="s">
        <v>32</v>
      </c>
      <c r="J924" s="12" t="s">
        <v>1821</v>
      </c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4"/>
      <c r="V924" s="13"/>
    </row>
    <row r="925" customFormat="false" ht="15.6" hidden="false" customHeight="false" outlineLevel="0" collapsed="false">
      <c r="A925" s="3" t="s">
        <v>1814</v>
      </c>
      <c r="B925" s="10" t="s">
        <v>1822</v>
      </c>
      <c r="C925" s="11" t="s">
        <v>90</v>
      </c>
      <c r="D925" s="11" t="s">
        <v>44</v>
      </c>
      <c r="E925" s="10" t="s">
        <v>28</v>
      </c>
      <c r="F925" s="10" t="s">
        <v>29</v>
      </c>
      <c r="G925" s="10" t="s">
        <v>1823</v>
      </c>
      <c r="H925" s="10" t="s">
        <v>60</v>
      </c>
      <c r="I925" s="10" t="s">
        <v>32</v>
      </c>
      <c r="J925" s="12" t="s">
        <v>216</v>
      </c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4"/>
      <c r="V925" s="13"/>
    </row>
    <row r="926" customFormat="false" ht="26.4" hidden="false" customHeight="false" outlineLevel="0" collapsed="false">
      <c r="A926" s="3" t="s">
        <v>1814</v>
      </c>
      <c r="B926" s="10" t="s">
        <v>1824</v>
      </c>
      <c r="C926" s="11" t="s">
        <v>90</v>
      </c>
      <c r="D926" s="11" t="s">
        <v>44</v>
      </c>
      <c r="E926" s="10" t="s">
        <v>28</v>
      </c>
      <c r="F926" s="10" t="s">
        <v>29</v>
      </c>
      <c r="G926" s="10" t="s">
        <v>1825</v>
      </c>
      <c r="H926" s="10" t="s">
        <v>412</v>
      </c>
      <c r="I926" s="10" t="s">
        <v>32</v>
      </c>
      <c r="J926" s="12" t="s">
        <v>1352</v>
      </c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4"/>
      <c r="V926" s="13"/>
    </row>
    <row r="927" customFormat="false" ht="15.6" hidden="false" customHeight="false" outlineLevel="0" collapsed="false">
      <c r="A927" s="3" t="s">
        <v>1814</v>
      </c>
      <c r="B927" s="10" t="s">
        <v>1826</v>
      </c>
      <c r="C927" s="11" t="s">
        <v>26</v>
      </c>
      <c r="D927" s="11" t="s">
        <v>35</v>
      </c>
      <c r="E927" s="10" t="s">
        <v>28</v>
      </c>
      <c r="F927" s="10" t="s">
        <v>29</v>
      </c>
      <c r="G927" s="10" t="s">
        <v>1827</v>
      </c>
      <c r="H927" s="10" t="s">
        <v>983</v>
      </c>
      <c r="I927" s="10" t="s">
        <v>32</v>
      </c>
      <c r="J927" s="12" t="s">
        <v>1194</v>
      </c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4"/>
      <c r="V927" s="13"/>
    </row>
    <row r="928" customFormat="false" ht="26.4" hidden="false" customHeight="false" outlineLevel="0" collapsed="false">
      <c r="A928" s="3" t="s">
        <v>1814</v>
      </c>
      <c r="B928" s="10" t="s">
        <v>1828</v>
      </c>
      <c r="C928" s="11" t="s">
        <v>26</v>
      </c>
      <c r="D928" s="11" t="s">
        <v>44</v>
      </c>
      <c r="E928" s="10" t="s">
        <v>36</v>
      </c>
      <c r="F928" s="10" t="s">
        <v>54</v>
      </c>
      <c r="G928" s="10" t="s">
        <v>1829</v>
      </c>
      <c r="H928" s="10" t="s">
        <v>1379</v>
      </c>
      <c r="I928" s="10" t="s">
        <v>32</v>
      </c>
      <c r="J928" s="12" t="s">
        <v>1830</v>
      </c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4"/>
      <c r="V928" s="13"/>
    </row>
    <row r="929" customFormat="false" ht="26.4" hidden="false" customHeight="false" outlineLevel="0" collapsed="false">
      <c r="A929" s="3" t="s">
        <v>1814</v>
      </c>
      <c r="B929" s="10" t="s">
        <v>1828</v>
      </c>
      <c r="C929" s="11" t="s">
        <v>26</v>
      </c>
      <c r="D929" s="11" t="s">
        <v>44</v>
      </c>
      <c r="E929" s="10" t="s">
        <v>36</v>
      </c>
      <c r="F929" s="10" t="s">
        <v>54</v>
      </c>
      <c r="G929" s="10" t="s">
        <v>1829</v>
      </c>
      <c r="H929" s="10" t="s">
        <v>1831</v>
      </c>
      <c r="I929" s="10" t="s">
        <v>32</v>
      </c>
      <c r="J929" s="12" t="s">
        <v>1832</v>
      </c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4"/>
      <c r="V929" s="13"/>
    </row>
    <row r="930" customFormat="false" ht="15.6" hidden="false" customHeight="false" outlineLevel="0" collapsed="false">
      <c r="A930" s="3" t="s">
        <v>1814</v>
      </c>
      <c r="B930" s="10" t="s">
        <v>1833</v>
      </c>
      <c r="C930" s="11" t="s">
        <v>26</v>
      </c>
      <c r="D930" s="11" t="s">
        <v>44</v>
      </c>
      <c r="E930" s="10" t="s">
        <v>36</v>
      </c>
      <c r="F930" s="10" t="s">
        <v>54</v>
      </c>
      <c r="G930" s="10" t="s">
        <v>1834</v>
      </c>
      <c r="H930" s="10" t="s">
        <v>917</v>
      </c>
      <c r="I930" s="10" t="s">
        <v>32</v>
      </c>
      <c r="J930" s="12" t="s">
        <v>1835</v>
      </c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4"/>
      <c r="V930" s="13"/>
    </row>
    <row r="931" customFormat="false" ht="15.6" hidden="false" customHeight="false" outlineLevel="0" collapsed="false">
      <c r="A931" s="3" t="s">
        <v>1814</v>
      </c>
      <c r="B931" s="10" t="s">
        <v>1833</v>
      </c>
      <c r="C931" s="11" t="s">
        <v>26</v>
      </c>
      <c r="D931" s="11" t="s">
        <v>44</v>
      </c>
      <c r="E931" s="10" t="s">
        <v>36</v>
      </c>
      <c r="F931" s="10" t="s">
        <v>54</v>
      </c>
      <c r="G931" s="10" t="s">
        <v>1825</v>
      </c>
      <c r="H931" s="10" t="s">
        <v>983</v>
      </c>
      <c r="I931" s="10" t="s">
        <v>32</v>
      </c>
      <c r="J931" s="12" t="s">
        <v>1194</v>
      </c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4"/>
      <c r="V931" s="13"/>
    </row>
    <row r="932" customFormat="false" ht="15.6" hidden="false" customHeight="false" outlineLevel="0" collapsed="false">
      <c r="A932" s="3" t="s">
        <v>1814</v>
      </c>
      <c r="B932" s="10" t="s">
        <v>1833</v>
      </c>
      <c r="C932" s="11" t="s">
        <v>26</v>
      </c>
      <c r="D932" s="11" t="s">
        <v>44</v>
      </c>
      <c r="E932" s="10" t="s">
        <v>36</v>
      </c>
      <c r="F932" s="10" t="s">
        <v>54</v>
      </c>
      <c r="G932" s="10" t="s">
        <v>1836</v>
      </c>
      <c r="H932" s="10" t="s">
        <v>1837</v>
      </c>
      <c r="I932" s="10" t="s">
        <v>32</v>
      </c>
      <c r="J932" s="12" t="s">
        <v>1838</v>
      </c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4"/>
      <c r="V932" s="13"/>
    </row>
    <row r="933" customFormat="false" ht="26.4" hidden="false" customHeight="false" outlineLevel="0" collapsed="false">
      <c r="A933" s="3" t="s">
        <v>1814</v>
      </c>
      <c r="B933" s="10" t="s">
        <v>1839</v>
      </c>
      <c r="C933" s="11" t="s">
        <v>26</v>
      </c>
      <c r="D933" s="11" t="s">
        <v>44</v>
      </c>
      <c r="E933" s="10" t="s">
        <v>36</v>
      </c>
      <c r="F933" s="10" t="s">
        <v>54</v>
      </c>
      <c r="G933" s="10" t="s">
        <v>1840</v>
      </c>
      <c r="H933" s="10" t="s">
        <v>1841</v>
      </c>
      <c r="I933" s="10" t="s">
        <v>32</v>
      </c>
      <c r="J933" s="12" t="s">
        <v>1842</v>
      </c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4"/>
      <c r="V933" s="13"/>
    </row>
    <row r="934" customFormat="false" ht="15.6" hidden="false" customHeight="false" outlineLevel="0" collapsed="false">
      <c r="A934" s="3" t="s">
        <v>1814</v>
      </c>
      <c r="B934" s="10" t="s">
        <v>1839</v>
      </c>
      <c r="C934" s="11" t="s">
        <v>26</v>
      </c>
      <c r="D934" s="11" t="s">
        <v>44</v>
      </c>
      <c r="E934" s="10" t="s">
        <v>36</v>
      </c>
      <c r="F934" s="10" t="s">
        <v>54</v>
      </c>
      <c r="G934" s="10" t="s">
        <v>1840</v>
      </c>
      <c r="H934" s="10" t="s">
        <v>983</v>
      </c>
      <c r="I934" s="10" t="s">
        <v>32</v>
      </c>
      <c r="J934" s="12" t="s">
        <v>1843</v>
      </c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4"/>
      <c r="V934" s="13"/>
    </row>
    <row r="935" customFormat="false" ht="26.4" hidden="false" customHeight="false" outlineLevel="0" collapsed="false">
      <c r="A935" s="3" t="s">
        <v>1814</v>
      </c>
      <c r="B935" s="10" t="s">
        <v>1839</v>
      </c>
      <c r="C935" s="11" t="s">
        <v>90</v>
      </c>
      <c r="D935" s="11" t="s">
        <v>44</v>
      </c>
      <c r="E935" s="10" t="s">
        <v>36</v>
      </c>
      <c r="F935" s="10" t="s">
        <v>54</v>
      </c>
      <c r="G935" s="10" t="s">
        <v>1840</v>
      </c>
      <c r="H935" s="10" t="s">
        <v>549</v>
      </c>
      <c r="I935" s="10" t="s">
        <v>32</v>
      </c>
      <c r="J935" s="12" t="s">
        <v>1844</v>
      </c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4"/>
      <c r="V935" s="13"/>
    </row>
    <row r="936" customFormat="false" ht="26.4" hidden="false" customHeight="false" outlineLevel="0" collapsed="false">
      <c r="A936" s="3" t="s">
        <v>1814</v>
      </c>
      <c r="B936" s="10" t="s">
        <v>1845</v>
      </c>
      <c r="C936" s="11" t="s">
        <v>90</v>
      </c>
      <c r="D936" s="11" t="s">
        <v>44</v>
      </c>
      <c r="E936" s="10" t="s">
        <v>53</v>
      </c>
      <c r="F936" s="10" t="s">
        <v>54</v>
      </c>
      <c r="G936" s="10" t="s">
        <v>1840</v>
      </c>
      <c r="H936" s="10" t="s">
        <v>651</v>
      </c>
      <c r="I936" s="10" t="s">
        <v>32</v>
      </c>
      <c r="J936" s="12" t="s">
        <v>1846</v>
      </c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4"/>
      <c r="V936" s="13"/>
    </row>
    <row r="937" customFormat="false" ht="39.6" hidden="false" customHeight="false" outlineLevel="0" collapsed="false">
      <c r="A937" s="3" t="s">
        <v>1814</v>
      </c>
      <c r="B937" s="10" t="s">
        <v>1847</v>
      </c>
      <c r="C937" s="11" t="s">
        <v>90</v>
      </c>
      <c r="D937" s="11" t="s">
        <v>35</v>
      </c>
      <c r="E937" s="10" t="s">
        <v>28</v>
      </c>
      <c r="F937" s="10" t="s">
        <v>29</v>
      </c>
      <c r="G937" s="10" t="s">
        <v>1848</v>
      </c>
      <c r="H937" s="10" t="s">
        <v>1849</v>
      </c>
      <c r="I937" s="10" t="s">
        <v>32</v>
      </c>
      <c r="J937" s="12" t="s">
        <v>1850</v>
      </c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4"/>
      <c r="V937" s="13"/>
    </row>
    <row r="938" customFormat="false" ht="15.6" hidden="false" customHeight="false" outlineLevel="0" collapsed="false">
      <c r="A938" s="3" t="s">
        <v>1814</v>
      </c>
      <c r="B938" s="10" t="s">
        <v>1851</v>
      </c>
      <c r="C938" s="11" t="s">
        <v>26</v>
      </c>
      <c r="D938" s="11" t="s">
        <v>44</v>
      </c>
      <c r="E938" s="10" t="s">
        <v>53</v>
      </c>
      <c r="F938" s="10" t="s">
        <v>54</v>
      </c>
      <c r="G938" s="10" t="s">
        <v>1852</v>
      </c>
      <c r="H938" s="10" t="s">
        <v>1853</v>
      </c>
      <c r="I938" s="10" t="s">
        <v>32</v>
      </c>
      <c r="J938" s="12" t="s">
        <v>1854</v>
      </c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4"/>
      <c r="V938" s="13"/>
    </row>
    <row r="939" customFormat="false" ht="15.6" hidden="false" customHeight="false" outlineLevel="0" collapsed="false">
      <c r="A939" s="3" t="s">
        <v>1814</v>
      </c>
      <c r="B939" s="10" t="s">
        <v>1851</v>
      </c>
      <c r="C939" s="11" t="s">
        <v>26</v>
      </c>
      <c r="D939" s="11" t="s">
        <v>44</v>
      </c>
      <c r="E939" s="10" t="s">
        <v>53</v>
      </c>
      <c r="F939" s="10" t="s">
        <v>54</v>
      </c>
      <c r="G939" s="10" t="s">
        <v>1855</v>
      </c>
      <c r="H939" s="10" t="s">
        <v>361</v>
      </c>
      <c r="I939" s="10" t="s">
        <v>32</v>
      </c>
      <c r="J939" s="12" t="s">
        <v>1856</v>
      </c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4"/>
      <c r="V939" s="13"/>
    </row>
    <row r="940" customFormat="false" ht="15.6" hidden="false" customHeight="false" outlineLevel="0" collapsed="false">
      <c r="A940" s="3" t="s">
        <v>1814</v>
      </c>
      <c r="B940" s="10" t="s">
        <v>1857</v>
      </c>
      <c r="C940" s="11" t="s">
        <v>26</v>
      </c>
      <c r="D940" s="11" t="s">
        <v>44</v>
      </c>
      <c r="E940" s="10" t="s">
        <v>53</v>
      </c>
      <c r="F940" s="10" t="s">
        <v>54</v>
      </c>
      <c r="G940" s="10" t="s">
        <v>1858</v>
      </c>
      <c r="H940" s="10" t="s">
        <v>1417</v>
      </c>
      <c r="I940" s="10" t="s">
        <v>32</v>
      </c>
      <c r="J940" s="12" t="s">
        <v>1859</v>
      </c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4"/>
      <c r="V940" s="13"/>
    </row>
    <row r="941" customFormat="false" ht="15.6" hidden="false" customHeight="false" outlineLevel="0" collapsed="false">
      <c r="A941" s="3" t="s">
        <v>1814</v>
      </c>
      <c r="B941" s="10" t="s">
        <v>1857</v>
      </c>
      <c r="C941" s="11" t="s">
        <v>26</v>
      </c>
      <c r="D941" s="11" t="s">
        <v>44</v>
      </c>
      <c r="E941" s="10" t="s">
        <v>53</v>
      </c>
      <c r="F941" s="10" t="s">
        <v>54</v>
      </c>
      <c r="G941" s="10" t="s">
        <v>1860</v>
      </c>
      <c r="H941" s="10" t="s">
        <v>225</v>
      </c>
      <c r="I941" s="10" t="s">
        <v>32</v>
      </c>
      <c r="J941" s="12" t="s">
        <v>1861</v>
      </c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4"/>
      <c r="V941" s="13"/>
    </row>
    <row r="942" customFormat="false" ht="15.6" hidden="false" customHeight="false" outlineLevel="0" collapsed="false">
      <c r="A942" s="3" t="s">
        <v>1814</v>
      </c>
      <c r="B942" s="10" t="s">
        <v>1857</v>
      </c>
      <c r="C942" s="11" t="s">
        <v>26</v>
      </c>
      <c r="D942" s="11" t="s">
        <v>44</v>
      </c>
      <c r="E942" s="10" t="s">
        <v>53</v>
      </c>
      <c r="F942" s="10" t="s">
        <v>54</v>
      </c>
      <c r="G942" s="10" t="s">
        <v>1862</v>
      </c>
      <c r="H942" s="10" t="s">
        <v>225</v>
      </c>
      <c r="I942" s="10" t="s">
        <v>32</v>
      </c>
      <c r="J942" s="12" t="s">
        <v>1863</v>
      </c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4"/>
      <c r="V942" s="13"/>
    </row>
    <row r="943" customFormat="false" ht="15.6" hidden="false" customHeight="false" outlineLevel="0" collapsed="false">
      <c r="A943" s="3" t="s">
        <v>1814</v>
      </c>
      <c r="B943" s="10" t="s">
        <v>1864</v>
      </c>
      <c r="C943" s="11" t="s">
        <v>26</v>
      </c>
      <c r="D943" s="11" t="s">
        <v>44</v>
      </c>
      <c r="E943" s="10" t="s">
        <v>53</v>
      </c>
      <c r="F943" s="10" t="s">
        <v>54</v>
      </c>
      <c r="G943" s="10" t="s">
        <v>1865</v>
      </c>
      <c r="H943" s="10" t="s">
        <v>1529</v>
      </c>
      <c r="I943" s="10" t="s">
        <v>32</v>
      </c>
      <c r="J943" s="12" t="s">
        <v>1866</v>
      </c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4"/>
      <c r="V943" s="13"/>
    </row>
    <row r="944" customFormat="false" ht="15.6" hidden="false" customHeight="false" outlineLevel="0" collapsed="false">
      <c r="A944" s="3" t="s">
        <v>1814</v>
      </c>
      <c r="B944" s="10" t="s">
        <v>1864</v>
      </c>
      <c r="C944" s="11" t="s">
        <v>26</v>
      </c>
      <c r="D944" s="11" t="s">
        <v>44</v>
      </c>
      <c r="E944" s="10" t="s">
        <v>53</v>
      </c>
      <c r="F944" s="10" t="s">
        <v>54</v>
      </c>
      <c r="G944" s="10" t="s">
        <v>1862</v>
      </c>
      <c r="H944" s="10" t="s">
        <v>1372</v>
      </c>
      <c r="I944" s="10" t="s">
        <v>32</v>
      </c>
      <c r="J944" s="12" t="s">
        <v>1867</v>
      </c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4"/>
      <c r="V944" s="13"/>
    </row>
    <row r="945" customFormat="false" ht="15.6" hidden="false" customHeight="false" outlineLevel="0" collapsed="false">
      <c r="A945" s="3" t="s">
        <v>1814</v>
      </c>
      <c r="B945" s="10" t="s">
        <v>1864</v>
      </c>
      <c r="C945" s="11" t="s">
        <v>26</v>
      </c>
      <c r="D945" s="11" t="s">
        <v>44</v>
      </c>
      <c r="E945" s="10" t="s">
        <v>53</v>
      </c>
      <c r="F945" s="10" t="s">
        <v>54</v>
      </c>
      <c r="G945" s="10" t="s">
        <v>1868</v>
      </c>
      <c r="H945" s="10" t="s">
        <v>361</v>
      </c>
      <c r="I945" s="10" t="s">
        <v>32</v>
      </c>
      <c r="J945" s="12" t="s">
        <v>1869</v>
      </c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4"/>
      <c r="V945" s="13"/>
    </row>
    <row r="946" customFormat="false" ht="15.6" hidden="false" customHeight="false" outlineLevel="0" collapsed="false">
      <c r="A946" s="3" t="s">
        <v>1814</v>
      </c>
      <c r="B946" s="10" t="s">
        <v>1864</v>
      </c>
      <c r="C946" s="11" t="s">
        <v>26</v>
      </c>
      <c r="D946" s="11" t="s">
        <v>44</v>
      </c>
      <c r="E946" s="10" t="s">
        <v>53</v>
      </c>
      <c r="F946" s="10" t="s">
        <v>54</v>
      </c>
      <c r="G946" s="10" t="s">
        <v>1858</v>
      </c>
      <c r="H946" s="10" t="s">
        <v>1529</v>
      </c>
      <c r="I946" s="10" t="s">
        <v>32</v>
      </c>
      <c r="J946" s="12" t="s">
        <v>1870</v>
      </c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4"/>
      <c r="V946" s="13"/>
    </row>
    <row r="947" customFormat="false" ht="15.6" hidden="false" customHeight="false" outlineLevel="0" collapsed="false">
      <c r="A947" s="3" t="s">
        <v>1814</v>
      </c>
      <c r="B947" s="10" t="s">
        <v>1871</v>
      </c>
      <c r="C947" s="11" t="s">
        <v>26</v>
      </c>
      <c r="D947" s="11" t="s">
        <v>44</v>
      </c>
      <c r="E947" s="10" t="s">
        <v>53</v>
      </c>
      <c r="F947" s="10" t="s">
        <v>54</v>
      </c>
      <c r="G947" s="10" t="s">
        <v>1825</v>
      </c>
      <c r="H947" s="10" t="s">
        <v>1872</v>
      </c>
      <c r="I947" s="10" t="s">
        <v>32</v>
      </c>
      <c r="J947" s="12" t="s">
        <v>1873</v>
      </c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4"/>
      <c r="V947" s="13"/>
    </row>
    <row r="948" customFormat="false" ht="15.6" hidden="false" customHeight="false" outlineLevel="0" collapsed="false">
      <c r="A948" s="3" t="s">
        <v>1814</v>
      </c>
      <c r="B948" s="10" t="s">
        <v>1871</v>
      </c>
      <c r="C948" s="11" t="s">
        <v>26</v>
      </c>
      <c r="D948" s="11" t="s">
        <v>44</v>
      </c>
      <c r="E948" s="10" t="s">
        <v>53</v>
      </c>
      <c r="F948" s="10" t="s">
        <v>54</v>
      </c>
      <c r="G948" s="10" t="s">
        <v>1868</v>
      </c>
      <c r="H948" s="10" t="s">
        <v>1874</v>
      </c>
      <c r="I948" s="10" t="s">
        <v>32</v>
      </c>
      <c r="J948" s="12" t="s">
        <v>1875</v>
      </c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4"/>
      <c r="V948" s="13"/>
    </row>
    <row r="949" customFormat="false" ht="15.6" hidden="false" customHeight="false" outlineLevel="0" collapsed="false">
      <c r="A949" s="3" t="s">
        <v>1814</v>
      </c>
      <c r="B949" s="10" t="s">
        <v>1876</v>
      </c>
      <c r="C949" s="11" t="s">
        <v>90</v>
      </c>
      <c r="D949" s="11" t="s">
        <v>44</v>
      </c>
      <c r="E949" s="10" t="s">
        <v>28</v>
      </c>
      <c r="F949" s="10" t="s">
        <v>29</v>
      </c>
      <c r="G949" s="10" t="s">
        <v>1877</v>
      </c>
      <c r="H949" s="10" t="s">
        <v>1143</v>
      </c>
      <c r="I949" s="10" t="s">
        <v>32</v>
      </c>
      <c r="J949" s="12" t="s">
        <v>1878</v>
      </c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4"/>
      <c r="V949" s="13"/>
    </row>
    <row r="950" customFormat="false" ht="15.6" hidden="false" customHeight="false" outlineLevel="0" collapsed="false">
      <c r="A950" s="3" t="s">
        <v>1814</v>
      </c>
      <c r="B950" s="10" t="s">
        <v>1879</v>
      </c>
      <c r="C950" s="11" t="s">
        <v>26</v>
      </c>
      <c r="D950" s="11" t="s">
        <v>35</v>
      </c>
      <c r="E950" s="10" t="s">
        <v>82</v>
      </c>
      <c r="F950" s="10" t="s">
        <v>83</v>
      </c>
      <c r="G950" s="10" t="s">
        <v>1880</v>
      </c>
      <c r="H950" s="10" t="s">
        <v>1529</v>
      </c>
      <c r="I950" s="10" t="s">
        <v>32</v>
      </c>
      <c r="J950" s="12" t="s">
        <v>1881</v>
      </c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4"/>
      <c r="V950" s="13"/>
    </row>
    <row r="951" customFormat="false" ht="15.6" hidden="false" customHeight="false" outlineLevel="0" collapsed="false">
      <c r="A951" s="3" t="s">
        <v>1814</v>
      </c>
      <c r="B951" s="10" t="s">
        <v>1882</v>
      </c>
      <c r="C951" s="11" t="s">
        <v>26</v>
      </c>
      <c r="D951" s="11" t="s">
        <v>35</v>
      </c>
      <c r="E951" s="10" t="s">
        <v>308</v>
      </c>
      <c r="F951" s="10" t="s">
        <v>83</v>
      </c>
      <c r="G951" s="10" t="s">
        <v>1883</v>
      </c>
      <c r="H951" s="10" t="s">
        <v>1529</v>
      </c>
      <c r="I951" s="10" t="s">
        <v>32</v>
      </c>
      <c r="J951" s="12" t="s">
        <v>1881</v>
      </c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4"/>
      <c r="V951" s="13"/>
    </row>
    <row r="952" customFormat="false" ht="15.6" hidden="false" customHeight="false" outlineLevel="0" collapsed="false">
      <c r="A952" s="3" t="s">
        <v>1814</v>
      </c>
      <c r="B952" s="10" t="s">
        <v>1884</v>
      </c>
      <c r="C952" s="11" t="s">
        <v>26</v>
      </c>
      <c r="D952" s="11" t="s">
        <v>44</v>
      </c>
      <c r="E952" s="10" t="s">
        <v>53</v>
      </c>
      <c r="F952" s="10" t="s">
        <v>54</v>
      </c>
      <c r="G952" s="10" t="s">
        <v>1885</v>
      </c>
      <c r="H952" s="10" t="s">
        <v>1417</v>
      </c>
      <c r="I952" s="10" t="s">
        <v>32</v>
      </c>
      <c r="J952" s="12" t="s">
        <v>1859</v>
      </c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4"/>
      <c r="V952" s="13"/>
    </row>
    <row r="953" customFormat="false" ht="15.6" hidden="false" customHeight="false" outlineLevel="0" collapsed="false">
      <c r="A953" s="3" t="s">
        <v>1814</v>
      </c>
      <c r="B953" s="10" t="s">
        <v>1884</v>
      </c>
      <c r="C953" s="11" t="s">
        <v>26</v>
      </c>
      <c r="D953" s="11" t="s">
        <v>44</v>
      </c>
      <c r="E953" s="10" t="s">
        <v>53</v>
      </c>
      <c r="F953" s="10" t="s">
        <v>54</v>
      </c>
      <c r="G953" s="10" t="s">
        <v>1886</v>
      </c>
      <c r="H953" s="10" t="s">
        <v>495</v>
      </c>
      <c r="I953" s="10" t="s">
        <v>32</v>
      </c>
      <c r="J953" s="12" t="s">
        <v>1887</v>
      </c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4"/>
      <c r="V953" s="13"/>
    </row>
    <row r="954" customFormat="false" ht="15.6" hidden="false" customHeight="false" outlineLevel="0" collapsed="false">
      <c r="A954" s="3" t="s">
        <v>1814</v>
      </c>
      <c r="B954" s="10" t="s">
        <v>1884</v>
      </c>
      <c r="C954" s="11" t="s">
        <v>26</v>
      </c>
      <c r="D954" s="11" t="s">
        <v>44</v>
      </c>
      <c r="E954" s="10" t="s">
        <v>53</v>
      </c>
      <c r="F954" s="10" t="s">
        <v>54</v>
      </c>
      <c r="G954" s="10" t="s">
        <v>1888</v>
      </c>
      <c r="H954" s="10" t="s">
        <v>1529</v>
      </c>
      <c r="I954" s="10" t="s">
        <v>32</v>
      </c>
      <c r="J954" s="12" t="s">
        <v>1866</v>
      </c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4"/>
      <c r="V954" s="13"/>
    </row>
    <row r="955" customFormat="false" ht="15.6" hidden="false" customHeight="false" outlineLevel="0" collapsed="false">
      <c r="A955" s="3" t="s">
        <v>1814</v>
      </c>
      <c r="B955" s="10" t="s">
        <v>1884</v>
      </c>
      <c r="C955" s="11" t="s">
        <v>26</v>
      </c>
      <c r="D955" s="11" t="s">
        <v>44</v>
      </c>
      <c r="E955" s="10" t="s">
        <v>53</v>
      </c>
      <c r="F955" s="10" t="s">
        <v>54</v>
      </c>
      <c r="G955" s="10" t="s">
        <v>1889</v>
      </c>
      <c r="H955" s="10" t="s">
        <v>1372</v>
      </c>
      <c r="I955" s="10" t="s">
        <v>32</v>
      </c>
      <c r="J955" s="12" t="s">
        <v>1867</v>
      </c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4"/>
      <c r="V955" s="13"/>
    </row>
    <row r="956" customFormat="false" ht="15.6" hidden="false" customHeight="false" outlineLevel="0" collapsed="false">
      <c r="A956" s="3" t="s">
        <v>1814</v>
      </c>
      <c r="B956" s="10" t="s">
        <v>1884</v>
      </c>
      <c r="C956" s="11" t="s">
        <v>26</v>
      </c>
      <c r="D956" s="11" t="s">
        <v>44</v>
      </c>
      <c r="E956" s="10" t="s">
        <v>53</v>
      </c>
      <c r="F956" s="10" t="s">
        <v>54</v>
      </c>
      <c r="G956" s="10" t="s">
        <v>1890</v>
      </c>
      <c r="H956" s="10" t="s">
        <v>983</v>
      </c>
      <c r="I956" s="10" t="s">
        <v>32</v>
      </c>
      <c r="J956" s="12" t="s">
        <v>1194</v>
      </c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4"/>
      <c r="V956" s="13"/>
    </row>
    <row r="957" customFormat="false" ht="15.6" hidden="false" customHeight="false" outlineLevel="0" collapsed="false">
      <c r="A957" s="3" t="s">
        <v>1814</v>
      </c>
      <c r="B957" s="10" t="s">
        <v>1884</v>
      </c>
      <c r="C957" s="11" t="s">
        <v>26</v>
      </c>
      <c r="D957" s="11" t="s">
        <v>44</v>
      </c>
      <c r="E957" s="10" t="s">
        <v>53</v>
      </c>
      <c r="F957" s="10" t="s">
        <v>54</v>
      </c>
      <c r="G957" s="10" t="s">
        <v>1891</v>
      </c>
      <c r="H957" s="10" t="s">
        <v>1892</v>
      </c>
      <c r="I957" s="10" t="s">
        <v>32</v>
      </c>
      <c r="J957" s="12" t="s">
        <v>1893</v>
      </c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4"/>
      <c r="V957" s="13"/>
    </row>
    <row r="958" customFormat="false" ht="15.6" hidden="false" customHeight="false" outlineLevel="0" collapsed="false">
      <c r="A958" s="3" t="s">
        <v>1814</v>
      </c>
      <c r="B958" s="10" t="s">
        <v>1884</v>
      </c>
      <c r="C958" s="11" t="s">
        <v>26</v>
      </c>
      <c r="D958" s="11" t="s">
        <v>44</v>
      </c>
      <c r="E958" s="10" t="s">
        <v>53</v>
      </c>
      <c r="F958" s="10" t="s">
        <v>54</v>
      </c>
      <c r="G958" s="10" t="s">
        <v>1894</v>
      </c>
      <c r="H958" s="10" t="s">
        <v>1837</v>
      </c>
      <c r="I958" s="10" t="s">
        <v>32</v>
      </c>
      <c r="J958" s="12" t="s">
        <v>1838</v>
      </c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4"/>
      <c r="V958" s="13"/>
    </row>
    <row r="959" customFormat="false" ht="15.6" hidden="false" customHeight="false" outlineLevel="0" collapsed="false">
      <c r="A959" s="3" t="s">
        <v>1814</v>
      </c>
      <c r="B959" s="10" t="s">
        <v>1895</v>
      </c>
      <c r="C959" s="11" t="s">
        <v>26</v>
      </c>
      <c r="D959" s="11" t="s">
        <v>112</v>
      </c>
      <c r="E959" s="10" t="s">
        <v>206</v>
      </c>
      <c r="F959" s="10" t="s">
        <v>29</v>
      </c>
      <c r="G959" s="10" t="s">
        <v>1890</v>
      </c>
      <c r="H959" s="10" t="s">
        <v>1892</v>
      </c>
      <c r="I959" s="10" t="s">
        <v>32</v>
      </c>
      <c r="J959" s="12" t="s">
        <v>1893</v>
      </c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4"/>
      <c r="V959" s="13"/>
    </row>
    <row r="960" customFormat="false" ht="15.6" hidden="false" customHeight="false" outlineLevel="0" collapsed="false">
      <c r="A960" s="3" t="s">
        <v>1814</v>
      </c>
      <c r="B960" s="10" t="s">
        <v>1895</v>
      </c>
      <c r="C960" s="11" t="s">
        <v>26</v>
      </c>
      <c r="D960" s="11" t="s">
        <v>112</v>
      </c>
      <c r="E960" s="10" t="s">
        <v>206</v>
      </c>
      <c r="F960" s="10" t="s">
        <v>29</v>
      </c>
      <c r="G960" s="10" t="s">
        <v>1889</v>
      </c>
      <c r="H960" s="10" t="s">
        <v>1872</v>
      </c>
      <c r="I960" s="10" t="s">
        <v>32</v>
      </c>
      <c r="J960" s="12" t="s">
        <v>1873</v>
      </c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4"/>
      <c r="V960" s="13"/>
    </row>
    <row r="961" customFormat="false" ht="15.6" hidden="false" customHeight="false" outlineLevel="0" collapsed="false">
      <c r="A961" s="3" t="s">
        <v>1814</v>
      </c>
      <c r="B961" s="10" t="s">
        <v>1895</v>
      </c>
      <c r="C961" s="11" t="s">
        <v>26</v>
      </c>
      <c r="D961" s="11" t="s">
        <v>112</v>
      </c>
      <c r="E961" s="10" t="s">
        <v>206</v>
      </c>
      <c r="F961" s="10" t="s">
        <v>29</v>
      </c>
      <c r="G961" s="10" t="s">
        <v>1891</v>
      </c>
      <c r="H961" s="10" t="s">
        <v>1874</v>
      </c>
      <c r="I961" s="10" t="s">
        <v>32</v>
      </c>
      <c r="J961" s="12" t="s">
        <v>1875</v>
      </c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4"/>
      <c r="V961" s="13"/>
    </row>
    <row r="962" customFormat="false" ht="39.6" hidden="false" customHeight="false" outlineLevel="0" collapsed="false">
      <c r="A962" s="3" t="s">
        <v>1814</v>
      </c>
      <c r="B962" s="10" t="s">
        <v>1896</v>
      </c>
      <c r="C962" s="11" t="s">
        <v>90</v>
      </c>
      <c r="D962" s="11" t="s">
        <v>35</v>
      </c>
      <c r="E962" s="10" t="s">
        <v>53</v>
      </c>
      <c r="F962" s="10" t="s">
        <v>54</v>
      </c>
      <c r="G962" s="10" t="s">
        <v>1897</v>
      </c>
      <c r="H962" s="10" t="s">
        <v>1898</v>
      </c>
      <c r="I962" s="10" t="s">
        <v>32</v>
      </c>
      <c r="J962" s="12" t="s">
        <v>1899</v>
      </c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4"/>
      <c r="V962" s="13"/>
    </row>
    <row r="963" customFormat="false" ht="26.4" hidden="false" customHeight="false" outlineLevel="0" collapsed="false">
      <c r="A963" s="3" t="s">
        <v>1814</v>
      </c>
      <c r="B963" s="10" t="s">
        <v>1896</v>
      </c>
      <c r="C963" s="11" t="s">
        <v>90</v>
      </c>
      <c r="D963" s="11" t="s">
        <v>35</v>
      </c>
      <c r="E963" s="10" t="s">
        <v>53</v>
      </c>
      <c r="F963" s="10" t="s">
        <v>54</v>
      </c>
      <c r="G963" s="10" t="s">
        <v>789</v>
      </c>
      <c r="H963" s="10" t="s">
        <v>1435</v>
      </c>
      <c r="I963" s="10" t="s">
        <v>32</v>
      </c>
      <c r="J963" s="12" t="s">
        <v>1900</v>
      </c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4"/>
      <c r="V963" s="13"/>
    </row>
    <row r="964" customFormat="false" ht="26.4" hidden="false" customHeight="false" outlineLevel="0" collapsed="false">
      <c r="A964" s="3" t="s">
        <v>1814</v>
      </c>
      <c r="B964" s="10" t="s">
        <v>1896</v>
      </c>
      <c r="C964" s="11" t="s">
        <v>90</v>
      </c>
      <c r="D964" s="11" t="s">
        <v>35</v>
      </c>
      <c r="E964" s="10" t="s">
        <v>53</v>
      </c>
      <c r="F964" s="10" t="s">
        <v>54</v>
      </c>
      <c r="G964" s="10" t="s">
        <v>1901</v>
      </c>
      <c r="H964" s="10" t="s">
        <v>449</v>
      </c>
      <c r="I964" s="10" t="s">
        <v>32</v>
      </c>
      <c r="J964" s="12" t="s">
        <v>1902</v>
      </c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4"/>
      <c r="V964" s="13"/>
    </row>
    <row r="965" customFormat="false" ht="26.4" hidden="false" customHeight="false" outlineLevel="0" collapsed="false">
      <c r="A965" s="3" t="s">
        <v>1814</v>
      </c>
      <c r="B965" s="10" t="s">
        <v>1903</v>
      </c>
      <c r="C965" s="11" t="s">
        <v>90</v>
      </c>
      <c r="D965" s="11" t="s">
        <v>44</v>
      </c>
      <c r="E965" s="10" t="s">
        <v>53</v>
      </c>
      <c r="F965" s="10" t="s">
        <v>54</v>
      </c>
      <c r="G965" s="10" t="s">
        <v>1904</v>
      </c>
      <c r="H965" s="10" t="s">
        <v>1905</v>
      </c>
      <c r="I965" s="10" t="s">
        <v>32</v>
      </c>
      <c r="J965" s="12" t="s">
        <v>1906</v>
      </c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4"/>
      <c r="V965" s="13"/>
    </row>
    <row r="966" customFormat="false" ht="15.6" hidden="false" customHeight="false" outlineLevel="0" collapsed="false">
      <c r="A966" s="3" t="s">
        <v>1814</v>
      </c>
      <c r="B966" s="10" t="s">
        <v>1907</v>
      </c>
      <c r="C966" s="11" t="s">
        <v>90</v>
      </c>
      <c r="D966" s="11" t="s">
        <v>44</v>
      </c>
      <c r="E966" s="10" t="s">
        <v>53</v>
      </c>
      <c r="F966" s="10" t="s">
        <v>54</v>
      </c>
      <c r="G966" s="10" t="s">
        <v>1908</v>
      </c>
      <c r="H966" s="10" t="s">
        <v>532</v>
      </c>
      <c r="I966" s="10" t="s">
        <v>32</v>
      </c>
      <c r="J966" s="12" t="s">
        <v>1909</v>
      </c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4"/>
      <c r="V966" s="13"/>
    </row>
    <row r="967" customFormat="false" ht="15.6" hidden="false" customHeight="false" outlineLevel="0" collapsed="false">
      <c r="A967" s="3" t="s">
        <v>1814</v>
      </c>
      <c r="B967" s="10" t="s">
        <v>1907</v>
      </c>
      <c r="C967" s="11" t="s">
        <v>90</v>
      </c>
      <c r="D967" s="11" t="s">
        <v>44</v>
      </c>
      <c r="E967" s="10" t="s">
        <v>53</v>
      </c>
      <c r="F967" s="10" t="s">
        <v>54</v>
      </c>
      <c r="G967" s="10" t="s">
        <v>1901</v>
      </c>
      <c r="H967" s="10" t="s">
        <v>351</v>
      </c>
      <c r="I967" s="10" t="s">
        <v>32</v>
      </c>
      <c r="J967" s="12" t="s">
        <v>1910</v>
      </c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4"/>
      <c r="V967" s="13"/>
    </row>
    <row r="968" customFormat="false" ht="15.6" hidden="false" customHeight="false" outlineLevel="0" collapsed="false">
      <c r="A968" s="3" t="s">
        <v>1814</v>
      </c>
      <c r="B968" s="10" t="s">
        <v>1907</v>
      </c>
      <c r="C968" s="11" t="s">
        <v>90</v>
      </c>
      <c r="D968" s="11" t="s">
        <v>44</v>
      </c>
      <c r="E968" s="10" t="s">
        <v>53</v>
      </c>
      <c r="F968" s="10" t="s">
        <v>54</v>
      </c>
      <c r="G968" s="10" t="s">
        <v>1911</v>
      </c>
      <c r="H968" s="10" t="s">
        <v>280</v>
      </c>
      <c r="I968" s="10" t="s">
        <v>32</v>
      </c>
      <c r="J968" s="12" t="s">
        <v>1867</v>
      </c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4"/>
      <c r="V968" s="13"/>
    </row>
    <row r="969" customFormat="false" ht="15.6" hidden="false" customHeight="false" outlineLevel="0" collapsed="false">
      <c r="A969" s="3" t="s">
        <v>1814</v>
      </c>
      <c r="B969" s="10" t="s">
        <v>1907</v>
      </c>
      <c r="C969" s="11" t="s">
        <v>90</v>
      </c>
      <c r="D969" s="11" t="s">
        <v>44</v>
      </c>
      <c r="E969" s="10" t="s">
        <v>53</v>
      </c>
      <c r="F969" s="10" t="s">
        <v>54</v>
      </c>
      <c r="G969" s="10" t="s">
        <v>789</v>
      </c>
      <c r="H969" s="10" t="s">
        <v>208</v>
      </c>
      <c r="I969" s="10" t="s">
        <v>32</v>
      </c>
      <c r="J969" s="12" t="s">
        <v>1869</v>
      </c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4"/>
      <c r="V969" s="13"/>
    </row>
    <row r="970" customFormat="false" ht="15.6" hidden="false" customHeight="false" outlineLevel="0" collapsed="false">
      <c r="A970" s="3" t="s">
        <v>1814</v>
      </c>
      <c r="B970" s="10" t="s">
        <v>1907</v>
      </c>
      <c r="C970" s="11" t="s">
        <v>90</v>
      </c>
      <c r="D970" s="11" t="s">
        <v>44</v>
      </c>
      <c r="E970" s="10" t="s">
        <v>53</v>
      </c>
      <c r="F970" s="10" t="s">
        <v>54</v>
      </c>
      <c r="G970" s="10" t="s">
        <v>1904</v>
      </c>
      <c r="H970" s="10" t="s">
        <v>84</v>
      </c>
      <c r="I970" s="10" t="s">
        <v>32</v>
      </c>
      <c r="J970" s="12" t="s">
        <v>1870</v>
      </c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4"/>
      <c r="V970" s="13"/>
    </row>
    <row r="971" customFormat="false" ht="15.6" hidden="false" customHeight="false" outlineLevel="0" collapsed="false">
      <c r="A971" s="3" t="s">
        <v>1814</v>
      </c>
      <c r="B971" s="10" t="s">
        <v>1907</v>
      </c>
      <c r="C971" s="11" t="s">
        <v>90</v>
      </c>
      <c r="D971" s="11" t="s">
        <v>44</v>
      </c>
      <c r="E971" s="10" t="s">
        <v>53</v>
      </c>
      <c r="F971" s="10" t="s">
        <v>54</v>
      </c>
      <c r="G971" s="10" t="s">
        <v>1912</v>
      </c>
      <c r="H971" s="10" t="s">
        <v>311</v>
      </c>
      <c r="I971" s="10" t="s">
        <v>32</v>
      </c>
      <c r="J971" s="12" t="s">
        <v>1893</v>
      </c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4"/>
      <c r="V971" s="13"/>
    </row>
    <row r="972" customFormat="false" ht="15.6" hidden="false" customHeight="false" outlineLevel="0" collapsed="false">
      <c r="A972" s="3" t="s">
        <v>1814</v>
      </c>
      <c r="B972" s="10" t="s">
        <v>1907</v>
      </c>
      <c r="C972" s="11" t="s">
        <v>90</v>
      </c>
      <c r="D972" s="11" t="s">
        <v>44</v>
      </c>
      <c r="E972" s="10" t="s">
        <v>53</v>
      </c>
      <c r="F972" s="10" t="s">
        <v>54</v>
      </c>
      <c r="G972" s="10" t="s">
        <v>1913</v>
      </c>
      <c r="H972" s="10" t="s">
        <v>579</v>
      </c>
      <c r="I972" s="10" t="s">
        <v>32</v>
      </c>
      <c r="J972" s="12" t="s">
        <v>1838</v>
      </c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4"/>
      <c r="V972" s="13"/>
    </row>
    <row r="973" customFormat="false" ht="15.6" hidden="false" customHeight="false" outlineLevel="0" collapsed="false">
      <c r="A973" s="3" t="s">
        <v>1814</v>
      </c>
      <c r="B973" s="10" t="s">
        <v>1914</v>
      </c>
      <c r="C973" s="11" t="s">
        <v>26</v>
      </c>
      <c r="D973" s="11" t="s">
        <v>44</v>
      </c>
      <c r="E973" s="10" t="s">
        <v>28</v>
      </c>
      <c r="F973" s="10" t="s">
        <v>29</v>
      </c>
      <c r="G973" s="10" t="s">
        <v>1915</v>
      </c>
      <c r="H973" s="10" t="s">
        <v>917</v>
      </c>
      <c r="I973" s="10" t="s">
        <v>32</v>
      </c>
      <c r="J973" s="12" t="s">
        <v>1835</v>
      </c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4"/>
      <c r="V973" s="13"/>
    </row>
    <row r="974" customFormat="false" ht="15.6" hidden="false" customHeight="false" outlineLevel="0" collapsed="false">
      <c r="A974" s="3" t="s">
        <v>1814</v>
      </c>
      <c r="B974" s="10" t="s">
        <v>1914</v>
      </c>
      <c r="C974" s="11" t="s">
        <v>26</v>
      </c>
      <c r="D974" s="11" t="s">
        <v>44</v>
      </c>
      <c r="E974" s="10" t="s">
        <v>28</v>
      </c>
      <c r="F974" s="10" t="s">
        <v>29</v>
      </c>
      <c r="G974" s="10" t="s">
        <v>1911</v>
      </c>
      <c r="H974" s="10" t="s">
        <v>983</v>
      </c>
      <c r="I974" s="10" t="s">
        <v>32</v>
      </c>
      <c r="J974" s="12" t="s">
        <v>1194</v>
      </c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4"/>
      <c r="V974" s="13"/>
    </row>
    <row r="975" customFormat="false" ht="15.6" hidden="false" customHeight="false" outlineLevel="0" collapsed="false">
      <c r="A975" s="3" t="s">
        <v>1814</v>
      </c>
      <c r="B975" s="10" t="s">
        <v>1916</v>
      </c>
      <c r="C975" s="11" t="s">
        <v>26</v>
      </c>
      <c r="D975" s="11" t="s">
        <v>35</v>
      </c>
      <c r="E975" s="10" t="s">
        <v>82</v>
      </c>
      <c r="F975" s="10" t="s">
        <v>83</v>
      </c>
      <c r="G975" s="10" t="s">
        <v>1917</v>
      </c>
      <c r="H975" s="10" t="s">
        <v>71</v>
      </c>
      <c r="I975" s="10" t="s">
        <v>32</v>
      </c>
      <c r="J975" s="12" t="s">
        <v>1918</v>
      </c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4"/>
      <c r="V975" s="13"/>
    </row>
    <row r="976" customFormat="false" ht="15.6" hidden="false" customHeight="false" outlineLevel="0" collapsed="false">
      <c r="A976" s="3" t="s">
        <v>1814</v>
      </c>
      <c r="B976" s="10" t="s">
        <v>1916</v>
      </c>
      <c r="C976" s="11" t="s">
        <v>26</v>
      </c>
      <c r="D976" s="11" t="s">
        <v>35</v>
      </c>
      <c r="E976" s="10" t="s">
        <v>82</v>
      </c>
      <c r="F976" s="10" t="s">
        <v>83</v>
      </c>
      <c r="G976" s="10" t="s">
        <v>1823</v>
      </c>
      <c r="H976" s="10" t="s">
        <v>495</v>
      </c>
      <c r="I976" s="10" t="s">
        <v>32</v>
      </c>
      <c r="J976" s="12" t="s">
        <v>1919</v>
      </c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4"/>
      <c r="V976" s="13"/>
    </row>
    <row r="977" customFormat="false" ht="15.6" hidden="false" customHeight="false" outlineLevel="0" collapsed="false">
      <c r="A977" s="3" t="s">
        <v>1814</v>
      </c>
      <c r="B977" s="10" t="s">
        <v>1920</v>
      </c>
      <c r="C977" s="11" t="s">
        <v>26</v>
      </c>
      <c r="D977" s="11" t="s">
        <v>35</v>
      </c>
      <c r="E977" s="10" t="s">
        <v>82</v>
      </c>
      <c r="F977" s="10" t="s">
        <v>83</v>
      </c>
      <c r="G977" s="10" t="s">
        <v>1921</v>
      </c>
      <c r="H977" s="10" t="s">
        <v>145</v>
      </c>
      <c r="I977" s="10" t="s">
        <v>32</v>
      </c>
      <c r="J977" s="12" t="s">
        <v>1922</v>
      </c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4"/>
      <c r="V977" s="13"/>
    </row>
    <row r="978" customFormat="false" ht="15.6" hidden="false" customHeight="false" outlineLevel="0" collapsed="false">
      <c r="A978" s="3" t="s">
        <v>1814</v>
      </c>
      <c r="B978" s="10" t="s">
        <v>1920</v>
      </c>
      <c r="C978" s="11" t="s">
        <v>26</v>
      </c>
      <c r="D978" s="11" t="s">
        <v>35</v>
      </c>
      <c r="E978" s="10" t="s">
        <v>82</v>
      </c>
      <c r="F978" s="10" t="s">
        <v>83</v>
      </c>
      <c r="G978" s="10" t="s">
        <v>1923</v>
      </c>
      <c r="H978" s="10" t="s">
        <v>280</v>
      </c>
      <c r="I978" s="10" t="s">
        <v>32</v>
      </c>
      <c r="J978" s="12" t="s">
        <v>1924</v>
      </c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4"/>
      <c r="V978" s="13"/>
    </row>
    <row r="979" customFormat="false" ht="15.6" hidden="false" customHeight="false" outlineLevel="0" collapsed="false">
      <c r="A979" s="3" t="s">
        <v>1814</v>
      </c>
      <c r="B979" s="10" t="s">
        <v>1920</v>
      </c>
      <c r="C979" s="11" t="s">
        <v>26</v>
      </c>
      <c r="D979" s="11" t="s">
        <v>35</v>
      </c>
      <c r="E979" s="10" t="s">
        <v>82</v>
      </c>
      <c r="F979" s="10" t="s">
        <v>83</v>
      </c>
      <c r="G979" s="10" t="s">
        <v>1925</v>
      </c>
      <c r="H979" s="10" t="s">
        <v>74</v>
      </c>
      <c r="I979" s="10" t="s">
        <v>32</v>
      </c>
      <c r="J979" s="12" t="s">
        <v>1926</v>
      </c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4"/>
      <c r="V979" s="13"/>
    </row>
    <row r="980" customFormat="false" ht="15.6" hidden="false" customHeight="false" outlineLevel="0" collapsed="false">
      <c r="A980" s="3" t="s">
        <v>1814</v>
      </c>
      <c r="B980" s="10" t="s">
        <v>1920</v>
      </c>
      <c r="C980" s="11" t="s">
        <v>26</v>
      </c>
      <c r="D980" s="11" t="s">
        <v>35</v>
      </c>
      <c r="E980" s="10" t="s">
        <v>82</v>
      </c>
      <c r="F980" s="10" t="s">
        <v>83</v>
      </c>
      <c r="G980" s="10" t="s">
        <v>1927</v>
      </c>
      <c r="H980" s="10" t="s">
        <v>74</v>
      </c>
      <c r="I980" s="10" t="s">
        <v>32</v>
      </c>
      <c r="J980" s="12" t="s">
        <v>1928</v>
      </c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4"/>
      <c r="V980" s="13"/>
    </row>
    <row r="981" customFormat="false" ht="26.4" hidden="false" customHeight="false" outlineLevel="0" collapsed="false">
      <c r="A981" s="3" t="s">
        <v>1814</v>
      </c>
      <c r="B981" s="10" t="s">
        <v>1929</v>
      </c>
      <c r="C981" s="11" t="s">
        <v>90</v>
      </c>
      <c r="D981" s="11" t="s">
        <v>35</v>
      </c>
      <c r="E981" s="10" t="s">
        <v>28</v>
      </c>
      <c r="F981" s="10" t="s">
        <v>29</v>
      </c>
      <c r="G981" s="10" t="s">
        <v>1930</v>
      </c>
      <c r="H981" s="10" t="s">
        <v>1646</v>
      </c>
      <c r="I981" s="10" t="s">
        <v>32</v>
      </c>
      <c r="J981" s="12" t="s">
        <v>1411</v>
      </c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4"/>
      <c r="V981" s="13"/>
    </row>
    <row r="982" customFormat="false" ht="26.4" hidden="false" customHeight="false" outlineLevel="0" collapsed="false">
      <c r="A982" s="3" t="s">
        <v>1814</v>
      </c>
      <c r="B982" s="10" t="s">
        <v>1931</v>
      </c>
      <c r="C982" s="11" t="s">
        <v>90</v>
      </c>
      <c r="D982" s="11" t="s">
        <v>35</v>
      </c>
      <c r="E982" s="10" t="s">
        <v>28</v>
      </c>
      <c r="F982" s="10" t="s">
        <v>29</v>
      </c>
      <c r="G982" s="10" t="s">
        <v>1932</v>
      </c>
      <c r="H982" s="10" t="s">
        <v>1933</v>
      </c>
      <c r="I982" s="10" t="s">
        <v>32</v>
      </c>
      <c r="J982" s="12" t="s">
        <v>1352</v>
      </c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4"/>
      <c r="V982" s="13"/>
    </row>
    <row r="983" customFormat="false" ht="39.6" hidden="false" customHeight="false" outlineLevel="0" collapsed="false">
      <c r="A983" s="3" t="s">
        <v>1814</v>
      </c>
      <c r="B983" s="10" t="s">
        <v>1931</v>
      </c>
      <c r="C983" s="11" t="s">
        <v>90</v>
      </c>
      <c r="D983" s="11" t="s">
        <v>44</v>
      </c>
      <c r="E983" s="10" t="s">
        <v>28</v>
      </c>
      <c r="F983" s="10" t="s">
        <v>29</v>
      </c>
      <c r="G983" s="10" t="s">
        <v>1934</v>
      </c>
      <c r="H983" s="10" t="s">
        <v>1935</v>
      </c>
      <c r="I983" s="10" t="s">
        <v>32</v>
      </c>
      <c r="J983" s="12" t="s">
        <v>1850</v>
      </c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4"/>
      <c r="V983" s="13"/>
    </row>
    <row r="984" customFormat="false" ht="26.4" hidden="false" customHeight="false" outlineLevel="0" collapsed="false">
      <c r="A984" s="3" t="s">
        <v>1814</v>
      </c>
      <c r="B984" s="10" t="s">
        <v>1936</v>
      </c>
      <c r="C984" s="11" t="s">
        <v>90</v>
      </c>
      <c r="D984" s="11" t="s">
        <v>44</v>
      </c>
      <c r="E984" s="10" t="s">
        <v>28</v>
      </c>
      <c r="F984" s="10" t="s">
        <v>29</v>
      </c>
      <c r="G984" s="10" t="s">
        <v>1937</v>
      </c>
      <c r="H984" s="10" t="s">
        <v>1938</v>
      </c>
      <c r="I984" s="10" t="s">
        <v>32</v>
      </c>
      <c r="J984" s="12" t="s">
        <v>1352</v>
      </c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4"/>
      <c r="V984" s="13"/>
    </row>
    <row r="985" customFormat="false" ht="26.4" hidden="false" customHeight="false" outlineLevel="0" collapsed="false">
      <c r="A985" s="3" t="s">
        <v>1814</v>
      </c>
      <c r="B985" s="10" t="s">
        <v>1939</v>
      </c>
      <c r="C985" s="11" t="s">
        <v>26</v>
      </c>
      <c r="D985" s="11" t="s">
        <v>44</v>
      </c>
      <c r="E985" s="10" t="s">
        <v>53</v>
      </c>
      <c r="F985" s="10" t="s">
        <v>54</v>
      </c>
      <c r="G985" s="10" t="s">
        <v>1940</v>
      </c>
      <c r="H985" s="10" t="s">
        <v>1941</v>
      </c>
      <c r="I985" s="10" t="s">
        <v>32</v>
      </c>
      <c r="J985" s="12" t="s">
        <v>1844</v>
      </c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4"/>
      <c r="V985" s="13"/>
    </row>
    <row r="986" customFormat="false" ht="26.4" hidden="false" customHeight="false" outlineLevel="0" collapsed="false">
      <c r="A986" s="3" t="s">
        <v>1814</v>
      </c>
      <c r="B986" s="10" t="s">
        <v>1939</v>
      </c>
      <c r="C986" s="11" t="s">
        <v>26</v>
      </c>
      <c r="D986" s="11" t="s">
        <v>44</v>
      </c>
      <c r="E986" s="10" t="s">
        <v>53</v>
      </c>
      <c r="F986" s="10" t="s">
        <v>54</v>
      </c>
      <c r="G986" s="10" t="s">
        <v>1942</v>
      </c>
      <c r="H986" s="10" t="s">
        <v>1943</v>
      </c>
      <c r="I986" s="10" t="s">
        <v>32</v>
      </c>
      <c r="J986" s="12" t="s">
        <v>1846</v>
      </c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4"/>
      <c r="V986" s="13"/>
    </row>
    <row r="987" customFormat="false" ht="15.6" hidden="false" customHeight="false" outlineLevel="0" collapsed="false">
      <c r="A987" s="3" t="s">
        <v>1814</v>
      </c>
      <c r="B987" s="10" t="s">
        <v>1944</v>
      </c>
      <c r="C987" s="11" t="s">
        <v>90</v>
      </c>
      <c r="D987" s="11" t="s">
        <v>44</v>
      </c>
      <c r="E987" s="10" t="s">
        <v>28</v>
      </c>
      <c r="F987" s="10" t="s">
        <v>29</v>
      </c>
      <c r="G987" s="10" t="s">
        <v>1945</v>
      </c>
      <c r="H987" s="10" t="s">
        <v>351</v>
      </c>
      <c r="I987" s="10" t="s">
        <v>32</v>
      </c>
      <c r="J987" s="12" t="s">
        <v>1918</v>
      </c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4"/>
      <c r="V987" s="13"/>
    </row>
    <row r="988" customFormat="false" ht="15.6" hidden="false" customHeight="false" outlineLevel="0" collapsed="false">
      <c r="A988" s="3" t="s">
        <v>1814</v>
      </c>
      <c r="B988" s="10" t="s">
        <v>1944</v>
      </c>
      <c r="C988" s="11" t="s">
        <v>90</v>
      </c>
      <c r="D988" s="11" t="s">
        <v>44</v>
      </c>
      <c r="E988" s="10" t="s">
        <v>28</v>
      </c>
      <c r="F988" s="10" t="s">
        <v>29</v>
      </c>
      <c r="G988" s="10" t="s">
        <v>1934</v>
      </c>
      <c r="H988" s="10" t="s">
        <v>219</v>
      </c>
      <c r="I988" s="10" t="s">
        <v>32</v>
      </c>
      <c r="J988" s="12" t="s">
        <v>1919</v>
      </c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4"/>
      <c r="V988" s="13"/>
    </row>
    <row r="989" customFormat="false" ht="15.6" hidden="false" customHeight="false" outlineLevel="0" collapsed="false">
      <c r="A989" s="3" t="s">
        <v>1814</v>
      </c>
      <c r="B989" s="10" t="s">
        <v>1946</v>
      </c>
      <c r="C989" s="11" t="s">
        <v>26</v>
      </c>
      <c r="D989" s="11" t="s">
        <v>44</v>
      </c>
      <c r="E989" s="10" t="s">
        <v>82</v>
      </c>
      <c r="F989" s="10" t="s">
        <v>83</v>
      </c>
      <c r="G989" s="10" t="s">
        <v>1820</v>
      </c>
      <c r="H989" s="10" t="s">
        <v>60</v>
      </c>
      <c r="I989" s="10" t="s">
        <v>32</v>
      </c>
      <c r="J989" s="12" t="s">
        <v>1947</v>
      </c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4"/>
      <c r="V989" s="13"/>
    </row>
    <row r="990" customFormat="false" ht="15.6" hidden="false" customHeight="false" outlineLevel="0" collapsed="false">
      <c r="A990" s="3" t="s">
        <v>1814</v>
      </c>
      <c r="B990" s="10" t="s">
        <v>1946</v>
      </c>
      <c r="C990" s="11" t="s">
        <v>26</v>
      </c>
      <c r="D990" s="11" t="s">
        <v>44</v>
      </c>
      <c r="E990" s="10" t="s">
        <v>82</v>
      </c>
      <c r="F990" s="10" t="s">
        <v>83</v>
      </c>
      <c r="G990" s="10" t="s">
        <v>1932</v>
      </c>
      <c r="H990" s="10" t="s">
        <v>60</v>
      </c>
      <c r="I990" s="10" t="s">
        <v>32</v>
      </c>
      <c r="J990" s="12" t="s">
        <v>1878</v>
      </c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4"/>
      <c r="V990" s="13"/>
    </row>
    <row r="991" customFormat="false" ht="15.6" hidden="false" customHeight="false" outlineLevel="0" collapsed="false">
      <c r="A991" s="3" t="s">
        <v>1814</v>
      </c>
      <c r="B991" s="10" t="s">
        <v>1946</v>
      </c>
      <c r="C991" s="11" t="s">
        <v>26</v>
      </c>
      <c r="D991" s="11" t="s">
        <v>44</v>
      </c>
      <c r="E991" s="10" t="s">
        <v>82</v>
      </c>
      <c r="F991" s="10" t="s">
        <v>83</v>
      </c>
      <c r="G991" s="10" t="s">
        <v>1948</v>
      </c>
      <c r="H991" s="10" t="s">
        <v>1417</v>
      </c>
      <c r="I991" s="10" t="s">
        <v>32</v>
      </c>
      <c r="J991" s="12" t="s">
        <v>1949</v>
      </c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4"/>
      <c r="V991" s="13"/>
    </row>
    <row r="992" customFormat="false" ht="15.6" hidden="false" customHeight="false" outlineLevel="0" collapsed="false">
      <c r="A992" s="3" t="s">
        <v>1814</v>
      </c>
      <c r="B992" s="10" t="s">
        <v>1946</v>
      </c>
      <c r="C992" s="11" t="s">
        <v>26</v>
      </c>
      <c r="D992" s="11" t="s">
        <v>44</v>
      </c>
      <c r="E992" s="10" t="s">
        <v>82</v>
      </c>
      <c r="F992" s="10" t="s">
        <v>83</v>
      </c>
      <c r="G992" s="10" t="s">
        <v>1950</v>
      </c>
      <c r="H992" s="10" t="s">
        <v>208</v>
      </c>
      <c r="I992" s="10" t="s">
        <v>32</v>
      </c>
      <c r="J992" s="12" t="s">
        <v>1951</v>
      </c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4"/>
      <c r="V992" s="13"/>
    </row>
    <row r="993" customFormat="false" ht="15.6" hidden="false" customHeight="false" outlineLevel="0" collapsed="false">
      <c r="A993" s="3" t="s">
        <v>1814</v>
      </c>
      <c r="B993" s="10" t="s">
        <v>1952</v>
      </c>
      <c r="C993" s="11" t="s">
        <v>26</v>
      </c>
      <c r="D993" s="11" t="s">
        <v>44</v>
      </c>
      <c r="E993" s="10" t="s">
        <v>1953</v>
      </c>
      <c r="F993" s="10" t="s">
        <v>1954</v>
      </c>
      <c r="G993" s="10" t="s">
        <v>1955</v>
      </c>
      <c r="H993" s="10" t="s">
        <v>1853</v>
      </c>
      <c r="I993" s="10" t="s">
        <v>32</v>
      </c>
      <c r="J993" s="12" t="s">
        <v>1956</v>
      </c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4"/>
      <c r="V993" s="13"/>
    </row>
    <row r="994" customFormat="false" ht="15.6" hidden="false" customHeight="false" outlineLevel="0" collapsed="false">
      <c r="A994" s="3" t="s">
        <v>1814</v>
      </c>
      <c r="B994" s="10" t="s">
        <v>1952</v>
      </c>
      <c r="C994" s="11" t="s">
        <v>26</v>
      </c>
      <c r="D994" s="11" t="s">
        <v>44</v>
      </c>
      <c r="E994" s="10" t="s">
        <v>1953</v>
      </c>
      <c r="F994" s="10" t="s">
        <v>1954</v>
      </c>
      <c r="G994" s="10" t="s">
        <v>1942</v>
      </c>
      <c r="H994" s="10" t="s">
        <v>1372</v>
      </c>
      <c r="I994" s="10" t="s">
        <v>32</v>
      </c>
      <c r="J994" s="12" t="s">
        <v>1957</v>
      </c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4"/>
      <c r="V994" s="13"/>
    </row>
    <row r="995" customFormat="false" ht="15.6" hidden="false" customHeight="false" outlineLevel="0" collapsed="false">
      <c r="A995" s="3" t="s">
        <v>1814</v>
      </c>
      <c r="B995" s="10" t="s">
        <v>1952</v>
      </c>
      <c r="C995" s="11" t="s">
        <v>26</v>
      </c>
      <c r="D995" s="11" t="s">
        <v>44</v>
      </c>
      <c r="E995" s="10" t="s">
        <v>1953</v>
      </c>
      <c r="F995" s="10" t="s">
        <v>1954</v>
      </c>
      <c r="G995" s="10" t="s">
        <v>1958</v>
      </c>
      <c r="H995" s="10" t="s">
        <v>74</v>
      </c>
      <c r="I995" s="10" t="s">
        <v>32</v>
      </c>
      <c r="J995" s="12" t="s">
        <v>1959</v>
      </c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4"/>
      <c r="V995" s="13"/>
    </row>
    <row r="996" customFormat="false" ht="26.4" hidden="false" customHeight="false" outlineLevel="0" collapsed="false">
      <c r="A996" s="3" t="s">
        <v>1814</v>
      </c>
      <c r="B996" s="10" t="s">
        <v>1960</v>
      </c>
      <c r="C996" s="11" t="s">
        <v>90</v>
      </c>
      <c r="D996" s="11" t="s">
        <v>35</v>
      </c>
      <c r="E996" s="10" t="s">
        <v>28</v>
      </c>
      <c r="F996" s="10" t="s">
        <v>29</v>
      </c>
      <c r="G996" s="10" t="s">
        <v>1823</v>
      </c>
      <c r="H996" s="10" t="s">
        <v>1961</v>
      </c>
      <c r="I996" s="10" t="s">
        <v>32</v>
      </c>
      <c r="J996" s="12" t="s">
        <v>1352</v>
      </c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4"/>
      <c r="V996" s="13"/>
    </row>
    <row r="997" customFormat="false" ht="15.6" hidden="false" customHeight="false" outlineLevel="0" collapsed="false">
      <c r="A997" s="3" t="s">
        <v>1814</v>
      </c>
      <c r="B997" s="10" t="s">
        <v>1962</v>
      </c>
      <c r="C997" s="11" t="s">
        <v>26</v>
      </c>
      <c r="D997" s="11" t="s">
        <v>35</v>
      </c>
      <c r="E997" s="10" t="s">
        <v>82</v>
      </c>
      <c r="F997" s="10" t="s">
        <v>83</v>
      </c>
      <c r="G997" s="10" t="s">
        <v>1927</v>
      </c>
      <c r="H997" s="10" t="s">
        <v>71</v>
      </c>
      <c r="I997" s="10" t="s">
        <v>32</v>
      </c>
      <c r="J997" s="12" t="s">
        <v>1918</v>
      </c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4"/>
      <c r="V997" s="13"/>
    </row>
    <row r="998" customFormat="false" ht="15.6" hidden="false" customHeight="false" outlineLevel="0" collapsed="false">
      <c r="A998" s="3" t="s">
        <v>1814</v>
      </c>
      <c r="B998" s="10" t="s">
        <v>1962</v>
      </c>
      <c r="C998" s="11" t="s">
        <v>26</v>
      </c>
      <c r="D998" s="11" t="s">
        <v>35</v>
      </c>
      <c r="E998" s="10" t="s">
        <v>82</v>
      </c>
      <c r="F998" s="10" t="s">
        <v>83</v>
      </c>
      <c r="G998" s="10" t="s">
        <v>1930</v>
      </c>
      <c r="H998" s="10" t="s">
        <v>495</v>
      </c>
      <c r="I998" s="10" t="s">
        <v>32</v>
      </c>
      <c r="J998" s="12" t="s">
        <v>1919</v>
      </c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4"/>
      <c r="V998" s="13"/>
    </row>
    <row r="999" customFormat="false" ht="15.6" hidden="false" customHeight="false" outlineLevel="0" collapsed="false">
      <c r="A999" s="3" t="s">
        <v>1814</v>
      </c>
      <c r="B999" s="10" t="s">
        <v>1963</v>
      </c>
      <c r="C999" s="11" t="s">
        <v>26</v>
      </c>
      <c r="D999" s="11" t="s">
        <v>35</v>
      </c>
      <c r="E999" s="10" t="s">
        <v>28</v>
      </c>
      <c r="F999" s="10" t="s">
        <v>54</v>
      </c>
      <c r="G999" s="10" t="s">
        <v>1964</v>
      </c>
      <c r="H999" s="10" t="s">
        <v>67</v>
      </c>
      <c r="I999" s="10" t="s">
        <v>32</v>
      </c>
      <c r="J999" s="12" t="s">
        <v>1965</v>
      </c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4"/>
      <c r="V999" s="13"/>
    </row>
    <row r="1000" customFormat="false" ht="15.6" hidden="false" customHeight="false" outlineLevel="0" collapsed="false">
      <c r="A1000" s="3" t="s">
        <v>1814</v>
      </c>
      <c r="B1000" s="10" t="s">
        <v>1963</v>
      </c>
      <c r="C1000" s="11" t="s">
        <v>26</v>
      </c>
      <c r="D1000" s="11" t="s">
        <v>35</v>
      </c>
      <c r="E1000" s="10" t="s">
        <v>28</v>
      </c>
      <c r="F1000" s="10" t="s">
        <v>54</v>
      </c>
      <c r="G1000" s="10" t="s">
        <v>1964</v>
      </c>
      <c r="H1000" s="10" t="s">
        <v>380</v>
      </c>
      <c r="I1000" s="10" t="s">
        <v>32</v>
      </c>
      <c r="J1000" s="12" t="s">
        <v>1966</v>
      </c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4"/>
      <c r="V1000" s="13"/>
    </row>
    <row r="1001" customFormat="false" ht="15.6" hidden="false" customHeight="false" outlineLevel="0" collapsed="false">
      <c r="A1001" s="3" t="s">
        <v>1814</v>
      </c>
      <c r="B1001" s="10" t="s">
        <v>1967</v>
      </c>
      <c r="C1001" s="11" t="s">
        <v>26</v>
      </c>
      <c r="D1001" s="11" t="s">
        <v>35</v>
      </c>
      <c r="E1001" s="10" t="s">
        <v>28</v>
      </c>
      <c r="F1001" s="10" t="s">
        <v>54</v>
      </c>
      <c r="G1001" s="10" t="s">
        <v>1968</v>
      </c>
      <c r="H1001" s="10" t="s">
        <v>983</v>
      </c>
      <c r="I1001" s="10" t="s">
        <v>32</v>
      </c>
      <c r="J1001" s="12" t="s">
        <v>1194</v>
      </c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4"/>
      <c r="V1001" s="13"/>
    </row>
    <row r="1002" customFormat="false" ht="26.4" hidden="false" customHeight="false" outlineLevel="0" collapsed="false">
      <c r="A1002" s="3" t="s">
        <v>1814</v>
      </c>
      <c r="B1002" s="10" t="s">
        <v>1969</v>
      </c>
      <c r="C1002" s="11" t="s">
        <v>26</v>
      </c>
      <c r="D1002" s="11" t="s">
        <v>44</v>
      </c>
      <c r="E1002" s="10" t="s">
        <v>36</v>
      </c>
      <c r="F1002" s="10" t="s">
        <v>54</v>
      </c>
      <c r="G1002" s="10" t="s">
        <v>1970</v>
      </c>
      <c r="H1002" s="10" t="s">
        <v>1379</v>
      </c>
      <c r="I1002" s="10" t="s">
        <v>32</v>
      </c>
      <c r="J1002" s="12" t="s">
        <v>1830</v>
      </c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4"/>
      <c r="V1002" s="13"/>
    </row>
    <row r="1003" customFormat="false" ht="15.6" hidden="false" customHeight="false" outlineLevel="0" collapsed="false">
      <c r="A1003" s="3" t="s">
        <v>1814</v>
      </c>
      <c r="B1003" s="10" t="s">
        <v>1969</v>
      </c>
      <c r="C1003" s="11" t="s">
        <v>26</v>
      </c>
      <c r="D1003" s="11" t="s">
        <v>35</v>
      </c>
      <c r="E1003" s="10" t="s">
        <v>36</v>
      </c>
      <c r="F1003" s="10" t="s">
        <v>54</v>
      </c>
      <c r="G1003" s="10" t="s">
        <v>1971</v>
      </c>
      <c r="H1003" s="10" t="s">
        <v>1892</v>
      </c>
      <c r="I1003" s="10" t="s">
        <v>32</v>
      </c>
      <c r="J1003" s="12" t="s">
        <v>1893</v>
      </c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4"/>
      <c r="V1003" s="13"/>
    </row>
    <row r="1004" customFormat="false" ht="39.6" hidden="false" customHeight="false" outlineLevel="0" collapsed="false">
      <c r="A1004" s="3" t="s">
        <v>1814</v>
      </c>
      <c r="B1004" s="10" t="s">
        <v>1972</v>
      </c>
      <c r="C1004" s="11" t="s">
        <v>90</v>
      </c>
      <c r="D1004" s="11" t="s">
        <v>44</v>
      </c>
      <c r="E1004" s="10" t="s">
        <v>28</v>
      </c>
      <c r="F1004" s="10" t="s">
        <v>29</v>
      </c>
      <c r="G1004" s="10" t="s">
        <v>1973</v>
      </c>
      <c r="H1004" s="10" t="s">
        <v>1974</v>
      </c>
      <c r="I1004" s="10" t="s">
        <v>32</v>
      </c>
      <c r="J1004" s="12" t="s">
        <v>1899</v>
      </c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4"/>
      <c r="V1004" s="13"/>
    </row>
    <row r="1005" customFormat="false" ht="15.6" hidden="false" customHeight="false" outlineLevel="0" collapsed="false">
      <c r="A1005" s="3" t="s">
        <v>1814</v>
      </c>
      <c r="B1005" s="10" t="s">
        <v>1975</v>
      </c>
      <c r="C1005" s="11" t="s">
        <v>26</v>
      </c>
      <c r="D1005" s="11" t="s">
        <v>44</v>
      </c>
      <c r="E1005" s="10" t="s">
        <v>28</v>
      </c>
      <c r="F1005" s="10" t="s">
        <v>29</v>
      </c>
      <c r="G1005" s="10" t="s">
        <v>1973</v>
      </c>
      <c r="H1005" s="10" t="s">
        <v>67</v>
      </c>
      <c r="I1005" s="10" t="s">
        <v>32</v>
      </c>
      <c r="J1005" s="12" t="s">
        <v>1965</v>
      </c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4"/>
      <c r="V1005" s="13"/>
    </row>
    <row r="1006" customFormat="false" ht="15.6" hidden="false" customHeight="false" outlineLevel="0" collapsed="false">
      <c r="A1006" s="3" t="s">
        <v>1814</v>
      </c>
      <c r="B1006" s="10" t="s">
        <v>1975</v>
      </c>
      <c r="C1006" s="11" t="s">
        <v>26</v>
      </c>
      <c r="D1006" s="11" t="s">
        <v>44</v>
      </c>
      <c r="E1006" s="10" t="s">
        <v>28</v>
      </c>
      <c r="F1006" s="10" t="s">
        <v>29</v>
      </c>
      <c r="G1006" s="10" t="s">
        <v>1973</v>
      </c>
      <c r="H1006" s="10" t="s">
        <v>380</v>
      </c>
      <c r="I1006" s="10" t="s">
        <v>32</v>
      </c>
      <c r="J1006" s="12" t="s">
        <v>1966</v>
      </c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4"/>
      <c r="V1006" s="13"/>
    </row>
    <row r="1007" customFormat="false" ht="26.4" hidden="false" customHeight="false" outlineLevel="0" collapsed="false">
      <c r="A1007" s="3" t="s">
        <v>1814</v>
      </c>
      <c r="B1007" s="10" t="s">
        <v>1976</v>
      </c>
      <c r="C1007" s="11" t="s">
        <v>26</v>
      </c>
      <c r="D1007" s="11" t="s">
        <v>44</v>
      </c>
      <c r="E1007" s="10" t="s">
        <v>36</v>
      </c>
      <c r="F1007" s="10" t="s">
        <v>54</v>
      </c>
      <c r="G1007" s="10" t="s">
        <v>1977</v>
      </c>
      <c r="H1007" s="10" t="s">
        <v>378</v>
      </c>
      <c r="I1007" s="10" t="s">
        <v>32</v>
      </c>
      <c r="J1007" s="12" t="s">
        <v>1978</v>
      </c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4"/>
      <c r="V1007" s="13"/>
    </row>
    <row r="1008" customFormat="false" ht="26.4" hidden="false" customHeight="false" outlineLevel="0" collapsed="false">
      <c r="A1008" s="3" t="s">
        <v>1814</v>
      </c>
      <c r="B1008" s="10" t="s">
        <v>1976</v>
      </c>
      <c r="C1008" s="11" t="s">
        <v>26</v>
      </c>
      <c r="D1008" s="11" t="s">
        <v>44</v>
      </c>
      <c r="E1008" s="10" t="s">
        <v>36</v>
      </c>
      <c r="F1008" s="10" t="s">
        <v>54</v>
      </c>
      <c r="G1008" s="10" t="s">
        <v>1968</v>
      </c>
      <c r="H1008" s="10" t="s">
        <v>1979</v>
      </c>
      <c r="I1008" s="10" t="s">
        <v>32</v>
      </c>
      <c r="J1008" s="12" t="s">
        <v>184</v>
      </c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4"/>
      <c r="V1008" s="13"/>
    </row>
    <row r="1009" customFormat="false" ht="26.4" hidden="false" customHeight="false" outlineLevel="0" collapsed="false">
      <c r="A1009" s="3" t="s">
        <v>1814</v>
      </c>
      <c r="B1009" s="10" t="s">
        <v>1980</v>
      </c>
      <c r="C1009" s="11" t="s">
        <v>26</v>
      </c>
      <c r="D1009" s="11" t="s">
        <v>44</v>
      </c>
      <c r="E1009" s="10" t="s">
        <v>28</v>
      </c>
      <c r="F1009" s="10" t="s">
        <v>29</v>
      </c>
      <c r="G1009" s="10" t="s">
        <v>1981</v>
      </c>
      <c r="H1009" s="10" t="s">
        <v>378</v>
      </c>
      <c r="I1009" s="10" t="s">
        <v>32</v>
      </c>
      <c r="J1009" s="12" t="s">
        <v>1978</v>
      </c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4"/>
      <c r="V1009" s="13"/>
    </row>
    <row r="1010" customFormat="false" ht="26.4" hidden="false" customHeight="false" outlineLevel="0" collapsed="false">
      <c r="A1010" s="3" t="s">
        <v>1814</v>
      </c>
      <c r="B1010" s="10" t="s">
        <v>1980</v>
      </c>
      <c r="C1010" s="11" t="s">
        <v>26</v>
      </c>
      <c r="D1010" s="11" t="s">
        <v>44</v>
      </c>
      <c r="E1010" s="10" t="s">
        <v>28</v>
      </c>
      <c r="F1010" s="10" t="s">
        <v>29</v>
      </c>
      <c r="G1010" s="10" t="s">
        <v>1865</v>
      </c>
      <c r="H1010" s="10" t="s">
        <v>1979</v>
      </c>
      <c r="I1010" s="10" t="s">
        <v>32</v>
      </c>
      <c r="J1010" s="12" t="s">
        <v>184</v>
      </c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4"/>
      <c r="V1010" s="13"/>
    </row>
    <row r="1011" customFormat="false" ht="15.6" hidden="false" customHeight="false" outlineLevel="0" collapsed="false">
      <c r="A1011" s="3" t="s">
        <v>1814</v>
      </c>
      <c r="B1011" s="10" t="s">
        <v>1982</v>
      </c>
      <c r="C1011" s="11" t="s">
        <v>26</v>
      </c>
      <c r="D1011" s="11" t="s">
        <v>44</v>
      </c>
      <c r="E1011" s="10" t="s">
        <v>36</v>
      </c>
      <c r="F1011" s="10" t="s">
        <v>54</v>
      </c>
      <c r="G1011" s="10" t="s">
        <v>1860</v>
      </c>
      <c r="H1011" s="10" t="s">
        <v>60</v>
      </c>
      <c r="I1011" s="10" t="s">
        <v>32</v>
      </c>
      <c r="J1011" s="12" t="s">
        <v>1983</v>
      </c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4"/>
      <c r="V1011" s="13"/>
    </row>
    <row r="1012" customFormat="false" ht="15.6" hidden="false" customHeight="false" outlineLevel="0" collapsed="false">
      <c r="A1012" s="3" t="s">
        <v>1814</v>
      </c>
      <c r="B1012" s="10" t="s">
        <v>1982</v>
      </c>
      <c r="C1012" s="11" t="s">
        <v>26</v>
      </c>
      <c r="D1012" s="11" t="s">
        <v>44</v>
      </c>
      <c r="E1012" s="10" t="s">
        <v>36</v>
      </c>
      <c r="F1012" s="10" t="s">
        <v>54</v>
      </c>
      <c r="G1012" s="10" t="s">
        <v>1984</v>
      </c>
      <c r="H1012" s="10" t="s">
        <v>84</v>
      </c>
      <c r="I1012" s="10" t="s">
        <v>32</v>
      </c>
      <c r="J1012" s="12" t="s">
        <v>1985</v>
      </c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4"/>
      <c r="V1012" s="13"/>
    </row>
    <row r="1013" customFormat="false" ht="15.6" hidden="false" customHeight="false" outlineLevel="0" collapsed="false">
      <c r="A1013" s="3" t="s">
        <v>1814</v>
      </c>
      <c r="B1013" s="10" t="s">
        <v>1982</v>
      </c>
      <c r="C1013" s="11" t="s">
        <v>26</v>
      </c>
      <c r="D1013" s="11" t="s">
        <v>44</v>
      </c>
      <c r="E1013" s="10" t="s">
        <v>36</v>
      </c>
      <c r="F1013" s="10" t="s">
        <v>54</v>
      </c>
      <c r="G1013" s="10" t="s">
        <v>1986</v>
      </c>
      <c r="H1013" s="10" t="s">
        <v>74</v>
      </c>
      <c r="I1013" s="10" t="s">
        <v>32</v>
      </c>
      <c r="J1013" s="12" t="s">
        <v>1987</v>
      </c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4"/>
      <c r="V1013" s="13"/>
    </row>
    <row r="1014" customFormat="false" ht="15.6" hidden="false" customHeight="false" outlineLevel="0" collapsed="false">
      <c r="A1014" s="3" t="s">
        <v>1814</v>
      </c>
      <c r="B1014" s="10" t="s">
        <v>1982</v>
      </c>
      <c r="C1014" s="11" t="s">
        <v>26</v>
      </c>
      <c r="D1014" s="11" t="s">
        <v>44</v>
      </c>
      <c r="E1014" s="10" t="s">
        <v>36</v>
      </c>
      <c r="F1014" s="10" t="s">
        <v>54</v>
      </c>
      <c r="G1014" s="10" t="s">
        <v>1988</v>
      </c>
      <c r="H1014" s="10" t="s">
        <v>74</v>
      </c>
      <c r="I1014" s="10" t="s">
        <v>32</v>
      </c>
      <c r="J1014" s="12" t="s">
        <v>1989</v>
      </c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4"/>
      <c r="V1014" s="13"/>
    </row>
    <row r="1015" customFormat="false" ht="15.6" hidden="false" customHeight="false" outlineLevel="0" collapsed="false">
      <c r="A1015" s="3" t="s">
        <v>1814</v>
      </c>
      <c r="B1015" s="10" t="s">
        <v>1982</v>
      </c>
      <c r="C1015" s="11" t="s">
        <v>26</v>
      </c>
      <c r="D1015" s="11" t="s">
        <v>44</v>
      </c>
      <c r="E1015" s="10" t="s">
        <v>36</v>
      </c>
      <c r="F1015" s="10" t="s">
        <v>54</v>
      </c>
      <c r="G1015" s="10" t="s">
        <v>1988</v>
      </c>
      <c r="H1015" s="10" t="s">
        <v>84</v>
      </c>
      <c r="I1015" s="10" t="s">
        <v>32</v>
      </c>
      <c r="J1015" s="12" t="s">
        <v>1990</v>
      </c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4"/>
      <c r="V1015" s="13"/>
    </row>
    <row r="1016" customFormat="false" ht="15.6" hidden="false" customHeight="false" outlineLevel="0" collapsed="false">
      <c r="A1016" s="3" t="s">
        <v>1814</v>
      </c>
      <c r="B1016" s="10" t="s">
        <v>1982</v>
      </c>
      <c r="C1016" s="11" t="s">
        <v>26</v>
      </c>
      <c r="D1016" s="11" t="s">
        <v>44</v>
      </c>
      <c r="E1016" s="10" t="s">
        <v>36</v>
      </c>
      <c r="F1016" s="10" t="s">
        <v>54</v>
      </c>
      <c r="G1016" s="10" t="s">
        <v>1991</v>
      </c>
      <c r="H1016" s="10" t="s">
        <v>1529</v>
      </c>
      <c r="I1016" s="10" t="s">
        <v>32</v>
      </c>
      <c r="J1016" s="12" t="s">
        <v>1881</v>
      </c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4"/>
      <c r="V1016" s="13"/>
    </row>
    <row r="1017" customFormat="false" ht="39.6" hidden="false" customHeight="false" outlineLevel="0" collapsed="false">
      <c r="A1017" s="3" t="s">
        <v>1814</v>
      </c>
      <c r="B1017" s="10" t="s">
        <v>1992</v>
      </c>
      <c r="C1017" s="11" t="s">
        <v>90</v>
      </c>
      <c r="D1017" s="11" t="s">
        <v>35</v>
      </c>
      <c r="E1017" s="10" t="s">
        <v>28</v>
      </c>
      <c r="F1017" s="10" t="s">
        <v>29</v>
      </c>
      <c r="G1017" s="10" t="s">
        <v>1993</v>
      </c>
      <c r="H1017" s="10" t="s">
        <v>1994</v>
      </c>
      <c r="I1017" s="10" t="s">
        <v>32</v>
      </c>
      <c r="J1017" s="12" t="s">
        <v>1995</v>
      </c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4"/>
      <c r="V1017" s="13"/>
    </row>
    <row r="1018" customFormat="false" ht="26.4" hidden="false" customHeight="false" outlineLevel="0" collapsed="false">
      <c r="A1018" s="3" t="s">
        <v>1814</v>
      </c>
      <c r="B1018" s="10" t="s">
        <v>1992</v>
      </c>
      <c r="C1018" s="11" t="s">
        <v>26</v>
      </c>
      <c r="D1018" s="11" t="s">
        <v>44</v>
      </c>
      <c r="E1018" s="10" t="s">
        <v>28</v>
      </c>
      <c r="F1018" s="10" t="s">
        <v>29</v>
      </c>
      <c r="G1018" s="10" t="s">
        <v>1848</v>
      </c>
      <c r="H1018" s="10" t="s">
        <v>444</v>
      </c>
      <c r="I1018" s="10" t="s">
        <v>32</v>
      </c>
      <c r="J1018" s="12" t="s">
        <v>181</v>
      </c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4"/>
      <c r="V1018" s="13"/>
    </row>
    <row r="1019" customFormat="false" ht="15.6" hidden="false" customHeight="false" outlineLevel="0" collapsed="false">
      <c r="A1019" s="3" t="s">
        <v>1814</v>
      </c>
      <c r="B1019" s="10" t="s">
        <v>1992</v>
      </c>
      <c r="C1019" s="11" t="s">
        <v>26</v>
      </c>
      <c r="D1019" s="11" t="s">
        <v>44</v>
      </c>
      <c r="E1019" s="10" t="s">
        <v>28</v>
      </c>
      <c r="F1019" s="10" t="s">
        <v>29</v>
      </c>
      <c r="G1019" s="10" t="s">
        <v>1816</v>
      </c>
      <c r="H1019" s="10" t="s">
        <v>380</v>
      </c>
      <c r="I1019" s="10" t="s">
        <v>32</v>
      </c>
      <c r="J1019" s="12" t="s">
        <v>1996</v>
      </c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4"/>
      <c r="V1019" s="13"/>
    </row>
    <row r="1020" customFormat="false" ht="15.6" hidden="false" customHeight="false" outlineLevel="0" collapsed="false">
      <c r="A1020" s="3" t="s">
        <v>1814</v>
      </c>
      <c r="B1020" s="10" t="s">
        <v>1997</v>
      </c>
      <c r="C1020" s="11" t="s">
        <v>26</v>
      </c>
      <c r="D1020" s="11" t="s">
        <v>44</v>
      </c>
      <c r="E1020" s="10" t="s">
        <v>36</v>
      </c>
      <c r="F1020" s="10" t="s">
        <v>54</v>
      </c>
      <c r="G1020" s="10" t="s">
        <v>1827</v>
      </c>
      <c r="H1020" s="10" t="s">
        <v>74</v>
      </c>
      <c r="I1020" s="10" t="s">
        <v>32</v>
      </c>
      <c r="J1020" s="12" t="s">
        <v>1998</v>
      </c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4"/>
      <c r="V1020" s="13"/>
    </row>
    <row r="1021" customFormat="false" ht="15.6" hidden="false" customHeight="false" outlineLevel="0" collapsed="false">
      <c r="A1021" s="3" t="s">
        <v>1814</v>
      </c>
      <c r="B1021" s="10" t="s">
        <v>1997</v>
      </c>
      <c r="C1021" s="11" t="s">
        <v>26</v>
      </c>
      <c r="D1021" s="11" t="s">
        <v>44</v>
      </c>
      <c r="E1021" s="10" t="s">
        <v>36</v>
      </c>
      <c r="F1021" s="10" t="s">
        <v>54</v>
      </c>
      <c r="G1021" s="10" t="s">
        <v>1993</v>
      </c>
      <c r="H1021" s="10" t="s">
        <v>60</v>
      </c>
      <c r="I1021" s="10" t="s">
        <v>32</v>
      </c>
      <c r="J1021" s="12" t="s">
        <v>1999</v>
      </c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4"/>
      <c r="V1021" s="13"/>
    </row>
    <row r="1022" customFormat="false" ht="15.6" hidden="false" customHeight="false" outlineLevel="0" collapsed="false">
      <c r="A1022" s="3" t="s">
        <v>1814</v>
      </c>
      <c r="B1022" s="10" t="s">
        <v>1997</v>
      </c>
      <c r="C1022" s="11" t="s">
        <v>26</v>
      </c>
      <c r="D1022" s="11" t="s">
        <v>44</v>
      </c>
      <c r="E1022" s="10" t="s">
        <v>36</v>
      </c>
      <c r="F1022" s="10" t="s">
        <v>54</v>
      </c>
      <c r="G1022" s="10" t="s">
        <v>1984</v>
      </c>
      <c r="H1022" s="10" t="s">
        <v>74</v>
      </c>
      <c r="I1022" s="10" t="s">
        <v>32</v>
      </c>
      <c r="J1022" s="12" t="s">
        <v>2000</v>
      </c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4"/>
      <c r="V1022" s="13"/>
    </row>
    <row r="1023" customFormat="false" ht="15.6" hidden="false" customHeight="false" outlineLevel="0" collapsed="false">
      <c r="A1023" s="3" t="s">
        <v>1814</v>
      </c>
      <c r="B1023" s="10" t="s">
        <v>1997</v>
      </c>
      <c r="C1023" s="11" t="s">
        <v>26</v>
      </c>
      <c r="D1023" s="11" t="s">
        <v>44</v>
      </c>
      <c r="E1023" s="10" t="s">
        <v>36</v>
      </c>
      <c r="F1023" s="10" t="s">
        <v>54</v>
      </c>
      <c r="G1023" s="10" t="s">
        <v>1816</v>
      </c>
      <c r="H1023" s="10" t="s">
        <v>74</v>
      </c>
      <c r="I1023" s="10" t="s">
        <v>32</v>
      </c>
      <c r="J1023" s="12" t="s">
        <v>2001</v>
      </c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4"/>
      <c r="V1023" s="13"/>
    </row>
    <row r="1024" customFormat="false" ht="15.6" hidden="false" customHeight="false" outlineLevel="0" collapsed="false">
      <c r="A1024" s="3" t="s">
        <v>1814</v>
      </c>
      <c r="B1024" s="10" t="s">
        <v>1997</v>
      </c>
      <c r="C1024" s="11" t="s">
        <v>26</v>
      </c>
      <c r="D1024" s="11" t="s">
        <v>44</v>
      </c>
      <c r="E1024" s="10" t="s">
        <v>36</v>
      </c>
      <c r="F1024" s="10" t="s">
        <v>54</v>
      </c>
      <c r="G1024" s="10" t="s">
        <v>2002</v>
      </c>
      <c r="H1024" s="10" t="s">
        <v>74</v>
      </c>
      <c r="I1024" s="10" t="s">
        <v>32</v>
      </c>
      <c r="J1024" s="12" t="s">
        <v>2003</v>
      </c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4"/>
      <c r="V1024" s="13"/>
    </row>
    <row r="1025" customFormat="false" ht="26.4" hidden="false" customHeight="false" outlineLevel="0" collapsed="false">
      <c r="A1025" s="3" t="s">
        <v>2004</v>
      </c>
      <c r="B1025" s="10" t="s">
        <v>2005</v>
      </c>
      <c r="C1025" s="11" t="s">
        <v>26</v>
      </c>
      <c r="D1025" s="11" t="s">
        <v>35</v>
      </c>
      <c r="E1025" s="10" t="s">
        <v>53</v>
      </c>
      <c r="F1025" s="10" t="s">
        <v>54</v>
      </c>
      <c r="G1025" s="10" t="s">
        <v>2006</v>
      </c>
      <c r="H1025" s="10" t="s">
        <v>378</v>
      </c>
      <c r="I1025" s="10" t="s">
        <v>32</v>
      </c>
      <c r="J1025" s="12" t="s">
        <v>2007</v>
      </c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4"/>
      <c r="V1025" s="13"/>
    </row>
    <row r="1026" customFormat="false" ht="26.4" hidden="false" customHeight="false" outlineLevel="0" collapsed="false">
      <c r="A1026" s="3" t="s">
        <v>2004</v>
      </c>
      <c r="B1026" s="10" t="s">
        <v>2005</v>
      </c>
      <c r="C1026" s="11" t="s">
        <v>26</v>
      </c>
      <c r="D1026" s="11" t="s">
        <v>35</v>
      </c>
      <c r="E1026" s="10" t="s">
        <v>53</v>
      </c>
      <c r="F1026" s="10" t="s">
        <v>54</v>
      </c>
      <c r="G1026" s="10" t="s">
        <v>2008</v>
      </c>
      <c r="H1026" s="10" t="s">
        <v>1754</v>
      </c>
      <c r="I1026" s="10" t="s">
        <v>32</v>
      </c>
      <c r="J1026" s="12" t="s">
        <v>2009</v>
      </c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4"/>
      <c r="V1026" s="13"/>
    </row>
    <row r="1027" customFormat="false" ht="26.4" hidden="false" customHeight="false" outlineLevel="0" collapsed="false">
      <c r="A1027" s="3" t="s">
        <v>2004</v>
      </c>
      <c r="B1027" s="10" t="s">
        <v>2005</v>
      </c>
      <c r="C1027" s="11" t="s">
        <v>26</v>
      </c>
      <c r="D1027" s="11" t="s">
        <v>35</v>
      </c>
      <c r="E1027" s="10" t="s">
        <v>53</v>
      </c>
      <c r="F1027" s="10" t="s">
        <v>54</v>
      </c>
      <c r="G1027" s="10" t="s">
        <v>2010</v>
      </c>
      <c r="H1027" s="10" t="s">
        <v>1778</v>
      </c>
      <c r="I1027" s="10" t="s">
        <v>32</v>
      </c>
      <c r="J1027" s="12" t="s">
        <v>2011</v>
      </c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4"/>
      <c r="V1027" s="13"/>
    </row>
    <row r="1028" customFormat="false" ht="26.4" hidden="false" customHeight="false" outlineLevel="0" collapsed="false">
      <c r="A1028" s="3" t="s">
        <v>2004</v>
      </c>
      <c r="B1028" s="10" t="s">
        <v>2005</v>
      </c>
      <c r="C1028" s="11" t="s">
        <v>26</v>
      </c>
      <c r="D1028" s="11" t="s">
        <v>35</v>
      </c>
      <c r="E1028" s="10" t="s">
        <v>53</v>
      </c>
      <c r="F1028" s="10" t="s">
        <v>54</v>
      </c>
      <c r="G1028" s="10" t="s">
        <v>2008</v>
      </c>
      <c r="H1028" s="10" t="s">
        <v>1078</v>
      </c>
      <c r="I1028" s="10" t="s">
        <v>32</v>
      </c>
      <c r="J1028" s="12" t="s">
        <v>2012</v>
      </c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4"/>
      <c r="V1028" s="13"/>
    </row>
    <row r="1029" customFormat="false" ht="26.4" hidden="false" customHeight="false" outlineLevel="0" collapsed="false">
      <c r="A1029" s="3" t="s">
        <v>2004</v>
      </c>
      <c r="B1029" s="10" t="s">
        <v>2005</v>
      </c>
      <c r="C1029" s="11" t="s">
        <v>26</v>
      </c>
      <c r="D1029" s="11" t="s">
        <v>35</v>
      </c>
      <c r="E1029" s="10" t="s">
        <v>53</v>
      </c>
      <c r="F1029" s="10" t="s">
        <v>54</v>
      </c>
      <c r="G1029" s="10" t="s">
        <v>2013</v>
      </c>
      <c r="H1029" s="10" t="s">
        <v>841</v>
      </c>
      <c r="I1029" s="10" t="s">
        <v>32</v>
      </c>
      <c r="J1029" s="12" t="s">
        <v>2014</v>
      </c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4"/>
      <c r="V1029" s="13"/>
    </row>
    <row r="1030" customFormat="false" ht="26.4" hidden="false" customHeight="false" outlineLevel="0" collapsed="false">
      <c r="A1030" s="3" t="s">
        <v>2004</v>
      </c>
      <c r="B1030" s="10" t="s">
        <v>2005</v>
      </c>
      <c r="C1030" s="11" t="s">
        <v>26</v>
      </c>
      <c r="D1030" s="11" t="s">
        <v>35</v>
      </c>
      <c r="E1030" s="10" t="s">
        <v>53</v>
      </c>
      <c r="F1030" s="10" t="s">
        <v>54</v>
      </c>
      <c r="G1030" s="10" t="s">
        <v>2015</v>
      </c>
      <c r="H1030" s="10" t="s">
        <v>449</v>
      </c>
      <c r="I1030" s="10" t="s">
        <v>32</v>
      </c>
      <c r="J1030" s="12" t="s">
        <v>2016</v>
      </c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4"/>
      <c r="V1030" s="13"/>
    </row>
    <row r="1031" customFormat="false" ht="15.6" hidden="false" customHeight="false" outlineLevel="0" collapsed="false">
      <c r="A1031" s="3" t="s">
        <v>2004</v>
      </c>
      <c r="B1031" s="10" t="s">
        <v>2005</v>
      </c>
      <c r="C1031" s="11" t="s">
        <v>26</v>
      </c>
      <c r="D1031" s="11" t="s">
        <v>35</v>
      </c>
      <c r="E1031" s="10" t="s">
        <v>53</v>
      </c>
      <c r="F1031" s="10" t="s">
        <v>54</v>
      </c>
      <c r="G1031" s="10" t="s">
        <v>2015</v>
      </c>
      <c r="H1031" s="10" t="s">
        <v>380</v>
      </c>
      <c r="I1031" s="10" t="s">
        <v>32</v>
      </c>
      <c r="J1031" s="12" t="s">
        <v>2017</v>
      </c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4"/>
      <c r="V1031" s="13"/>
    </row>
    <row r="1032" customFormat="false" ht="15.6" hidden="false" customHeight="false" outlineLevel="0" collapsed="false">
      <c r="A1032" s="3" t="s">
        <v>2004</v>
      </c>
      <c r="B1032" s="10" t="s">
        <v>2005</v>
      </c>
      <c r="C1032" s="11" t="s">
        <v>26</v>
      </c>
      <c r="D1032" s="11" t="s">
        <v>35</v>
      </c>
      <c r="E1032" s="10" t="s">
        <v>53</v>
      </c>
      <c r="F1032" s="10" t="s">
        <v>54</v>
      </c>
      <c r="G1032" s="10" t="s">
        <v>2018</v>
      </c>
      <c r="H1032" s="10" t="s">
        <v>380</v>
      </c>
      <c r="I1032" s="10" t="s">
        <v>32</v>
      </c>
      <c r="J1032" s="12" t="s">
        <v>452</v>
      </c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4"/>
      <c r="V1032" s="13"/>
    </row>
    <row r="1033" customFormat="false" ht="26.4" hidden="false" customHeight="false" outlineLevel="0" collapsed="false">
      <c r="A1033" s="3" t="s">
        <v>2004</v>
      </c>
      <c r="B1033" s="10" t="s">
        <v>2019</v>
      </c>
      <c r="C1033" s="11" t="s">
        <v>26</v>
      </c>
      <c r="D1033" s="11" t="s">
        <v>35</v>
      </c>
      <c r="E1033" s="10" t="s">
        <v>53</v>
      </c>
      <c r="F1033" s="10" t="s">
        <v>54</v>
      </c>
      <c r="G1033" s="10" t="s">
        <v>2020</v>
      </c>
      <c r="H1033" s="10" t="s">
        <v>651</v>
      </c>
      <c r="I1033" s="10" t="s">
        <v>32</v>
      </c>
      <c r="J1033" s="12" t="s">
        <v>1583</v>
      </c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4"/>
      <c r="V1033" s="13"/>
    </row>
    <row r="1034" customFormat="false" ht="26.4" hidden="false" customHeight="false" outlineLevel="0" collapsed="false">
      <c r="A1034" s="3" t="s">
        <v>2004</v>
      </c>
      <c r="B1034" s="10" t="s">
        <v>2021</v>
      </c>
      <c r="C1034" s="11" t="s">
        <v>26</v>
      </c>
      <c r="D1034" s="11" t="s">
        <v>35</v>
      </c>
      <c r="E1034" s="10" t="s">
        <v>28</v>
      </c>
      <c r="F1034" s="10" t="s">
        <v>29</v>
      </c>
      <c r="G1034" s="10" t="s">
        <v>2015</v>
      </c>
      <c r="H1034" s="10" t="s">
        <v>1072</v>
      </c>
      <c r="I1034" s="10" t="s">
        <v>32</v>
      </c>
      <c r="J1034" s="12" t="s">
        <v>2022</v>
      </c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4"/>
      <c r="V1034" s="13"/>
    </row>
    <row r="1035" customFormat="false" ht="26.4" hidden="false" customHeight="false" outlineLevel="0" collapsed="false">
      <c r="A1035" s="3" t="s">
        <v>2004</v>
      </c>
      <c r="B1035" s="10" t="s">
        <v>2021</v>
      </c>
      <c r="C1035" s="11" t="s">
        <v>26</v>
      </c>
      <c r="D1035" s="11" t="s">
        <v>35</v>
      </c>
      <c r="E1035" s="10" t="s">
        <v>28</v>
      </c>
      <c r="F1035" s="10" t="s">
        <v>29</v>
      </c>
      <c r="G1035" s="10" t="s">
        <v>2015</v>
      </c>
      <c r="H1035" s="10" t="s">
        <v>1905</v>
      </c>
      <c r="I1035" s="10" t="s">
        <v>32</v>
      </c>
      <c r="J1035" s="12" t="s">
        <v>2023</v>
      </c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4"/>
      <c r="V1035" s="13"/>
    </row>
    <row r="1036" customFormat="false" ht="15.6" hidden="false" customHeight="false" outlineLevel="0" collapsed="false">
      <c r="A1036" s="3" t="s">
        <v>2004</v>
      </c>
      <c r="B1036" s="10" t="s">
        <v>2021</v>
      </c>
      <c r="C1036" s="11" t="s">
        <v>26</v>
      </c>
      <c r="D1036" s="11" t="s">
        <v>35</v>
      </c>
      <c r="E1036" s="10" t="s">
        <v>28</v>
      </c>
      <c r="F1036" s="10" t="s">
        <v>29</v>
      </c>
      <c r="G1036" s="10" t="s">
        <v>2018</v>
      </c>
      <c r="H1036" s="10" t="s">
        <v>74</v>
      </c>
      <c r="I1036" s="10" t="s">
        <v>32</v>
      </c>
      <c r="J1036" s="12" t="s">
        <v>2024</v>
      </c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4"/>
      <c r="V1036" s="13"/>
    </row>
    <row r="1037" customFormat="false" ht="26.4" hidden="false" customHeight="false" outlineLevel="0" collapsed="false">
      <c r="A1037" s="3" t="s">
        <v>2004</v>
      </c>
      <c r="B1037" s="10" t="s">
        <v>2021</v>
      </c>
      <c r="C1037" s="11" t="s">
        <v>26</v>
      </c>
      <c r="D1037" s="11" t="s">
        <v>35</v>
      </c>
      <c r="E1037" s="10" t="s">
        <v>28</v>
      </c>
      <c r="F1037" s="10" t="s">
        <v>29</v>
      </c>
      <c r="G1037" s="10" t="s">
        <v>2025</v>
      </c>
      <c r="H1037" s="10" t="s">
        <v>1072</v>
      </c>
      <c r="I1037" s="10" t="s">
        <v>32</v>
      </c>
      <c r="J1037" s="12" t="s">
        <v>1641</v>
      </c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4"/>
      <c r="V1037" s="13"/>
    </row>
    <row r="1038" customFormat="false" ht="26.4" hidden="false" customHeight="false" outlineLevel="0" collapsed="false">
      <c r="A1038" s="3" t="s">
        <v>2004</v>
      </c>
      <c r="B1038" s="10" t="s">
        <v>2021</v>
      </c>
      <c r="C1038" s="11" t="s">
        <v>26</v>
      </c>
      <c r="D1038" s="11" t="s">
        <v>35</v>
      </c>
      <c r="E1038" s="10" t="s">
        <v>28</v>
      </c>
      <c r="F1038" s="10" t="s">
        <v>29</v>
      </c>
      <c r="G1038" s="10" t="s">
        <v>2026</v>
      </c>
      <c r="H1038" s="10" t="s">
        <v>1078</v>
      </c>
      <c r="I1038" s="10" t="s">
        <v>32</v>
      </c>
      <c r="J1038" s="12" t="s">
        <v>2027</v>
      </c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4"/>
      <c r="V1038" s="13"/>
    </row>
    <row r="1039" customFormat="false" ht="26.4" hidden="false" customHeight="false" outlineLevel="0" collapsed="false">
      <c r="A1039" s="3" t="s">
        <v>2004</v>
      </c>
      <c r="B1039" s="10" t="s">
        <v>2021</v>
      </c>
      <c r="C1039" s="11" t="s">
        <v>26</v>
      </c>
      <c r="D1039" s="11" t="s">
        <v>35</v>
      </c>
      <c r="E1039" s="10" t="s">
        <v>28</v>
      </c>
      <c r="F1039" s="10" t="s">
        <v>29</v>
      </c>
      <c r="G1039" s="10" t="s">
        <v>2028</v>
      </c>
      <c r="H1039" s="10" t="s">
        <v>444</v>
      </c>
      <c r="I1039" s="10" t="s">
        <v>32</v>
      </c>
      <c r="J1039" s="12" t="s">
        <v>2029</v>
      </c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4"/>
      <c r="V1039" s="13"/>
    </row>
    <row r="1040" customFormat="false" ht="26.4" hidden="false" customHeight="false" outlineLevel="0" collapsed="false">
      <c r="A1040" s="3" t="s">
        <v>2004</v>
      </c>
      <c r="B1040" s="10" t="s">
        <v>2021</v>
      </c>
      <c r="C1040" s="11" t="s">
        <v>26</v>
      </c>
      <c r="D1040" s="11" t="s">
        <v>35</v>
      </c>
      <c r="E1040" s="10" t="s">
        <v>28</v>
      </c>
      <c r="F1040" s="10" t="s">
        <v>29</v>
      </c>
      <c r="G1040" s="10" t="s">
        <v>2025</v>
      </c>
      <c r="H1040" s="10" t="s">
        <v>1078</v>
      </c>
      <c r="I1040" s="10" t="s">
        <v>32</v>
      </c>
      <c r="J1040" s="12" t="s">
        <v>2030</v>
      </c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4"/>
      <c r="V1040" s="13"/>
    </row>
    <row r="1041" customFormat="false" ht="26.4" hidden="false" customHeight="false" outlineLevel="0" collapsed="false">
      <c r="A1041" s="3" t="s">
        <v>2004</v>
      </c>
      <c r="B1041" s="10" t="s">
        <v>2021</v>
      </c>
      <c r="C1041" s="11" t="s">
        <v>26</v>
      </c>
      <c r="D1041" s="11" t="s">
        <v>44</v>
      </c>
      <c r="E1041" s="10" t="s">
        <v>28</v>
      </c>
      <c r="F1041" s="10" t="s">
        <v>29</v>
      </c>
      <c r="G1041" s="10" t="s">
        <v>2031</v>
      </c>
      <c r="H1041" s="10" t="s">
        <v>378</v>
      </c>
      <c r="I1041" s="10" t="s">
        <v>32</v>
      </c>
      <c r="J1041" s="12" t="s">
        <v>1821</v>
      </c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4"/>
      <c r="V1041" s="13"/>
    </row>
    <row r="1042" customFormat="false" ht="26.4" hidden="false" customHeight="false" outlineLevel="0" collapsed="false">
      <c r="A1042" s="3" t="s">
        <v>2004</v>
      </c>
      <c r="B1042" s="10" t="s">
        <v>2021</v>
      </c>
      <c r="C1042" s="11" t="s">
        <v>26</v>
      </c>
      <c r="D1042" s="11" t="s">
        <v>35</v>
      </c>
      <c r="E1042" s="10" t="s">
        <v>28</v>
      </c>
      <c r="F1042" s="10" t="s">
        <v>29</v>
      </c>
      <c r="G1042" s="10" t="s">
        <v>2026</v>
      </c>
      <c r="H1042" s="10" t="s">
        <v>449</v>
      </c>
      <c r="I1042" s="10" t="s">
        <v>32</v>
      </c>
      <c r="J1042" s="12" t="s">
        <v>2032</v>
      </c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4"/>
      <c r="V1042" s="13"/>
    </row>
    <row r="1043" customFormat="false" ht="26.4" hidden="false" customHeight="false" outlineLevel="0" collapsed="false">
      <c r="A1043" s="3" t="s">
        <v>2004</v>
      </c>
      <c r="B1043" s="10" t="s">
        <v>2021</v>
      </c>
      <c r="C1043" s="11" t="s">
        <v>26</v>
      </c>
      <c r="D1043" s="11" t="s">
        <v>35</v>
      </c>
      <c r="E1043" s="10" t="s">
        <v>28</v>
      </c>
      <c r="F1043" s="10" t="s">
        <v>29</v>
      </c>
      <c r="G1043" s="10" t="s">
        <v>2026</v>
      </c>
      <c r="H1043" s="10" t="s">
        <v>378</v>
      </c>
      <c r="I1043" s="10" t="s">
        <v>32</v>
      </c>
      <c r="J1043" s="12" t="s">
        <v>2033</v>
      </c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4"/>
      <c r="V1043" s="13"/>
    </row>
    <row r="1044" customFormat="false" ht="26.4" hidden="false" customHeight="false" outlineLevel="0" collapsed="false">
      <c r="A1044" s="3" t="s">
        <v>2004</v>
      </c>
      <c r="B1044" s="10" t="s">
        <v>2021</v>
      </c>
      <c r="C1044" s="11" t="s">
        <v>26</v>
      </c>
      <c r="D1044" s="11" t="s">
        <v>35</v>
      </c>
      <c r="E1044" s="10" t="s">
        <v>28</v>
      </c>
      <c r="F1044" s="10" t="s">
        <v>29</v>
      </c>
      <c r="G1044" s="10" t="s">
        <v>2013</v>
      </c>
      <c r="H1044" s="10" t="s">
        <v>1078</v>
      </c>
      <c r="I1044" s="10" t="s">
        <v>32</v>
      </c>
      <c r="J1044" s="12" t="s">
        <v>2034</v>
      </c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4"/>
      <c r="V1044" s="13"/>
    </row>
    <row r="1045" customFormat="false" ht="26.4" hidden="false" customHeight="false" outlineLevel="0" collapsed="false">
      <c r="A1045" s="3" t="s">
        <v>2004</v>
      </c>
      <c r="B1045" s="10" t="s">
        <v>2021</v>
      </c>
      <c r="C1045" s="11" t="s">
        <v>26</v>
      </c>
      <c r="D1045" s="11" t="s">
        <v>27</v>
      </c>
      <c r="E1045" s="10" t="s">
        <v>28</v>
      </c>
      <c r="F1045" s="10" t="s">
        <v>29</v>
      </c>
      <c r="G1045" s="10" t="s">
        <v>2006</v>
      </c>
      <c r="H1045" s="10" t="s">
        <v>449</v>
      </c>
      <c r="I1045" s="10" t="s">
        <v>32</v>
      </c>
      <c r="J1045" s="12" t="s">
        <v>2035</v>
      </c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4"/>
      <c r="V1045" s="13"/>
    </row>
    <row r="1046" customFormat="false" ht="26.4" hidden="false" customHeight="false" outlineLevel="0" collapsed="false">
      <c r="A1046" s="3" t="s">
        <v>2004</v>
      </c>
      <c r="B1046" s="10" t="s">
        <v>2021</v>
      </c>
      <c r="C1046" s="11" t="s">
        <v>26</v>
      </c>
      <c r="D1046" s="11" t="s">
        <v>1433</v>
      </c>
      <c r="E1046" s="10" t="s">
        <v>28</v>
      </c>
      <c r="F1046" s="10" t="s">
        <v>29</v>
      </c>
      <c r="G1046" s="10" t="s">
        <v>2010</v>
      </c>
      <c r="H1046" s="10" t="s">
        <v>449</v>
      </c>
      <c r="I1046" s="10" t="s">
        <v>32</v>
      </c>
      <c r="J1046" s="12" t="s">
        <v>2036</v>
      </c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4"/>
      <c r="V1046" s="13"/>
    </row>
    <row r="1047" customFormat="false" ht="15.6" hidden="false" customHeight="false" outlineLevel="0" collapsed="false">
      <c r="A1047" s="3" t="s">
        <v>2004</v>
      </c>
      <c r="B1047" s="10" t="s">
        <v>2021</v>
      </c>
      <c r="C1047" s="11" t="s">
        <v>26</v>
      </c>
      <c r="D1047" s="11" t="s">
        <v>35</v>
      </c>
      <c r="E1047" s="10" t="s">
        <v>28</v>
      </c>
      <c r="F1047" s="10" t="s">
        <v>29</v>
      </c>
      <c r="G1047" s="10" t="s">
        <v>2037</v>
      </c>
      <c r="H1047" s="10" t="s">
        <v>71</v>
      </c>
      <c r="I1047" s="10" t="s">
        <v>32</v>
      </c>
      <c r="J1047" s="12" t="s">
        <v>2038</v>
      </c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4"/>
      <c r="V1047" s="13"/>
    </row>
    <row r="1048" customFormat="false" ht="26.4" hidden="false" customHeight="false" outlineLevel="0" collapsed="false">
      <c r="A1048" s="3" t="s">
        <v>2004</v>
      </c>
      <c r="B1048" s="10" t="s">
        <v>2021</v>
      </c>
      <c r="C1048" s="11" t="s">
        <v>26</v>
      </c>
      <c r="D1048" s="11" t="s">
        <v>35</v>
      </c>
      <c r="E1048" s="10" t="s">
        <v>28</v>
      </c>
      <c r="F1048" s="10" t="s">
        <v>29</v>
      </c>
      <c r="G1048" s="10" t="s">
        <v>2037</v>
      </c>
      <c r="H1048" s="10" t="s">
        <v>2039</v>
      </c>
      <c r="I1048" s="10" t="s">
        <v>32</v>
      </c>
      <c r="J1048" s="12" t="s">
        <v>2040</v>
      </c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4"/>
      <c r="V1048" s="13"/>
    </row>
    <row r="1049" customFormat="false" ht="26.4" hidden="false" customHeight="false" outlineLevel="0" collapsed="false">
      <c r="A1049" s="3" t="s">
        <v>2004</v>
      </c>
      <c r="B1049" s="10" t="s">
        <v>2021</v>
      </c>
      <c r="C1049" s="11" t="s">
        <v>26</v>
      </c>
      <c r="D1049" s="11" t="s">
        <v>35</v>
      </c>
      <c r="E1049" s="10" t="s">
        <v>28</v>
      </c>
      <c r="F1049" s="10" t="s">
        <v>29</v>
      </c>
      <c r="G1049" s="10" t="s">
        <v>2028</v>
      </c>
      <c r="H1049" s="10" t="s">
        <v>444</v>
      </c>
      <c r="I1049" s="10" t="s">
        <v>32</v>
      </c>
      <c r="J1049" s="12" t="s">
        <v>445</v>
      </c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4"/>
      <c r="V1049" s="13"/>
    </row>
    <row r="1050" customFormat="false" ht="26.4" hidden="false" customHeight="false" outlineLevel="0" collapsed="false">
      <c r="A1050" s="3" t="s">
        <v>2004</v>
      </c>
      <c r="B1050" s="10" t="s">
        <v>2021</v>
      </c>
      <c r="C1050" s="11" t="s">
        <v>26</v>
      </c>
      <c r="D1050" s="11" t="s">
        <v>35</v>
      </c>
      <c r="E1050" s="10" t="s">
        <v>28</v>
      </c>
      <c r="F1050" s="10" t="s">
        <v>29</v>
      </c>
      <c r="G1050" s="10" t="s">
        <v>2031</v>
      </c>
      <c r="H1050" s="10" t="s">
        <v>2041</v>
      </c>
      <c r="I1050" s="10" t="s">
        <v>32</v>
      </c>
      <c r="J1050" s="12" t="s">
        <v>2042</v>
      </c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4"/>
      <c r="V1050" s="13"/>
    </row>
    <row r="1051" customFormat="false" ht="15.6" hidden="false" customHeight="false" outlineLevel="0" collapsed="false">
      <c r="A1051" s="3" t="s">
        <v>2004</v>
      </c>
      <c r="B1051" s="10" t="s">
        <v>2021</v>
      </c>
      <c r="C1051" s="11" t="s">
        <v>26</v>
      </c>
      <c r="D1051" s="11" t="s">
        <v>35</v>
      </c>
      <c r="E1051" s="10" t="s">
        <v>28</v>
      </c>
      <c r="F1051" s="10" t="s">
        <v>29</v>
      </c>
      <c r="G1051" s="10" t="s">
        <v>2043</v>
      </c>
      <c r="H1051" s="10" t="s">
        <v>219</v>
      </c>
      <c r="I1051" s="10" t="s">
        <v>32</v>
      </c>
      <c r="J1051" s="12" t="s">
        <v>419</v>
      </c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4"/>
      <c r="V1051" s="13"/>
    </row>
    <row r="1052" customFormat="false" ht="15.6" hidden="false" customHeight="false" outlineLevel="0" collapsed="false">
      <c r="A1052" s="3" t="s">
        <v>2004</v>
      </c>
      <c r="B1052" s="10" t="s">
        <v>2021</v>
      </c>
      <c r="C1052" s="11" t="s">
        <v>26</v>
      </c>
      <c r="D1052" s="11" t="s">
        <v>35</v>
      </c>
      <c r="E1052" s="10" t="s">
        <v>28</v>
      </c>
      <c r="F1052" s="10" t="s">
        <v>29</v>
      </c>
      <c r="G1052" s="10" t="s">
        <v>2043</v>
      </c>
      <c r="H1052" s="10" t="s">
        <v>380</v>
      </c>
      <c r="I1052" s="10" t="s">
        <v>32</v>
      </c>
      <c r="J1052" s="12" t="s">
        <v>381</v>
      </c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4"/>
      <c r="V1052" s="13"/>
    </row>
    <row r="1053" customFormat="false" ht="26.4" hidden="false" customHeight="false" outlineLevel="0" collapsed="false">
      <c r="A1053" s="3" t="s">
        <v>2004</v>
      </c>
      <c r="B1053" s="10" t="s">
        <v>2021</v>
      </c>
      <c r="C1053" s="11" t="s">
        <v>26</v>
      </c>
      <c r="D1053" s="11" t="s">
        <v>35</v>
      </c>
      <c r="E1053" s="10" t="s">
        <v>28</v>
      </c>
      <c r="F1053" s="10" t="s">
        <v>29</v>
      </c>
      <c r="G1053" s="10" t="s">
        <v>2018</v>
      </c>
      <c r="H1053" s="10" t="s">
        <v>1778</v>
      </c>
      <c r="I1053" s="10" t="s">
        <v>32</v>
      </c>
      <c r="J1053" s="12" t="s">
        <v>2044</v>
      </c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4"/>
      <c r="V1053" s="13"/>
    </row>
    <row r="1054" customFormat="false" ht="26.4" hidden="false" customHeight="false" outlineLevel="0" collapsed="false">
      <c r="A1054" s="3" t="s">
        <v>2004</v>
      </c>
      <c r="B1054" s="10" t="s">
        <v>2021</v>
      </c>
      <c r="C1054" s="11" t="s">
        <v>26</v>
      </c>
      <c r="D1054" s="11" t="s">
        <v>35</v>
      </c>
      <c r="E1054" s="10" t="s">
        <v>28</v>
      </c>
      <c r="F1054" s="10" t="s">
        <v>29</v>
      </c>
      <c r="G1054" s="10" t="s">
        <v>2043</v>
      </c>
      <c r="H1054" s="10" t="s">
        <v>456</v>
      </c>
      <c r="I1054" s="10" t="s">
        <v>32</v>
      </c>
      <c r="J1054" s="12" t="s">
        <v>1300</v>
      </c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4"/>
      <c r="V1054" s="13"/>
    </row>
    <row r="1055" customFormat="false" ht="26.4" hidden="false" customHeight="false" outlineLevel="0" collapsed="false">
      <c r="A1055" s="3" t="s">
        <v>2004</v>
      </c>
      <c r="B1055" s="10" t="s">
        <v>2021</v>
      </c>
      <c r="C1055" s="11" t="s">
        <v>26</v>
      </c>
      <c r="D1055" s="11" t="s">
        <v>35</v>
      </c>
      <c r="E1055" s="10" t="s">
        <v>28</v>
      </c>
      <c r="F1055" s="10" t="s">
        <v>29</v>
      </c>
      <c r="G1055" s="10" t="s">
        <v>2018</v>
      </c>
      <c r="H1055" s="10" t="s">
        <v>449</v>
      </c>
      <c r="I1055" s="10" t="s">
        <v>32</v>
      </c>
      <c r="J1055" s="12" t="s">
        <v>2045</v>
      </c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4"/>
      <c r="V1055" s="13"/>
    </row>
    <row r="1056" customFormat="false" ht="15.6" hidden="false" customHeight="false" outlineLevel="0" collapsed="false">
      <c r="A1056" s="3" t="s">
        <v>2004</v>
      </c>
      <c r="B1056" s="10" t="s">
        <v>2046</v>
      </c>
      <c r="C1056" s="11" t="s">
        <v>26</v>
      </c>
      <c r="D1056" s="11" t="s">
        <v>35</v>
      </c>
      <c r="E1056" s="10" t="s">
        <v>113</v>
      </c>
      <c r="F1056" s="10" t="s">
        <v>48</v>
      </c>
      <c r="G1056" s="11"/>
      <c r="H1056" s="10" t="s">
        <v>74</v>
      </c>
      <c r="I1056" s="10" t="s">
        <v>32</v>
      </c>
      <c r="J1056" s="12" t="s">
        <v>2047</v>
      </c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4"/>
      <c r="V1056" s="13"/>
    </row>
    <row r="1057" customFormat="false" ht="15.6" hidden="false" customHeight="false" outlineLevel="0" collapsed="false">
      <c r="A1057" s="3" t="s">
        <v>2004</v>
      </c>
      <c r="B1057" s="10" t="s">
        <v>2046</v>
      </c>
      <c r="C1057" s="11" t="s">
        <v>26</v>
      </c>
      <c r="D1057" s="11" t="s">
        <v>35</v>
      </c>
      <c r="E1057" s="10" t="s">
        <v>113</v>
      </c>
      <c r="F1057" s="10" t="s">
        <v>48</v>
      </c>
      <c r="G1057" s="11"/>
      <c r="H1057" s="10" t="s">
        <v>84</v>
      </c>
      <c r="I1057" s="10" t="s">
        <v>32</v>
      </c>
      <c r="J1057" s="12" t="s">
        <v>2048</v>
      </c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4"/>
      <c r="V1057" s="13"/>
    </row>
    <row r="1058" customFormat="false" ht="15.6" hidden="false" customHeight="false" outlineLevel="0" collapsed="false">
      <c r="A1058" s="3" t="s">
        <v>2004</v>
      </c>
      <c r="B1058" s="10" t="s">
        <v>2046</v>
      </c>
      <c r="C1058" s="11" t="s">
        <v>26</v>
      </c>
      <c r="D1058" s="11" t="s">
        <v>35</v>
      </c>
      <c r="E1058" s="10" t="s">
        <v>113</v>
      </c>
      <c r="F1058" s="10" t="s">
        <v>48</v>
      </c>
      <c r="G1058" s="11"/>
      <c r="H1058" s="10" t="s">
        <v>60</v>
      </c>
      <c r="I1058" s="10" t="s">
        <v>32</v>
      </c>
      <c r="J1058" s="12" t="s">
        <v>2049</v>
      </c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4"/>
      <c r="V1058" s="13"/>
    </row>
    <row r="1059" customFormat="false" ht="15.6" hidden="false" customHeight="false" outlineLevel="0" collapsed="false">
      <c r="A1059" s="3" t="s">
        <v>2004</v>
      </c>
      <c r="B1059" s="10" t="s">
        <v>2046</v>
      </c>
      <c r="C1059" s="11" t="s">
        <v>26</v>
      </c>
      <c r="D1059" s="11" t="s">
        <v>35</v>
      </c>
      <c r="E1059" s="10" t="s">
        <v>113</v>
      </c>
      <c r="F1059" s="10" t="s">
        <v>48</v>
      </c>
      <c r="G1059" s="11"/>
      <c r="H1059" s="10" t="s">
        <v>74</v>
      </c>
      <c r="I1059" s="10" t="s">
        <v>32</v>
      </c>
      <c r="J1059" s="12" t="s">
        <v>2050</v>
      </c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4"/>
      <c r="V1059" s="13"/>
    </row>
    <row r="1060" customFormat="false" ht="15.6" hidden="false" customHeight="false" outlineLevel="0" collapsed="false">
      <c r="A1060" s="3" t="s">
        <v>2004</v>
      </c>
      <c r="B1060" s="10" t="s">
        <v>2046</v>
      </c>
      <c r="C1060" s="11" t="s">
        <v>26</v>
      </c>
      <c r="D1060" s="11" t="s">
        <v>35</v>
      </c>
      <c r="E1060" s="10" t="s">
        <v>113</v>
      </c>
      <c r="F1060" s="10" t="s">
        <v>48</v>
      </c>
      <c r="G1060" s="11"/>
      <c r="H1060" s="10" t="s">
        <v>60</v>
      </c>
      <c r="I1060" s="10" t="s">
        <v>32</v>
      </c>
      <c r="J1060" s="12" t="s">
        <v>2051</v>
      </c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4"/>
      <c r="V1060" s="13"/>
    </row>
    <row r="1061" customFormat="false" ht="15.6" hidden="false" customHeight="false" outlineLevel="0" collapsed="false">
      <c r="A1061" s="3" t="s">
        <v>2004</v>
      </c>
      <c r="B1061" s="10" t="s">
        <v>2046</v>
      </c>
      <c r="C1061" s="11" t="s">
        <v>26</v>
      </c>
      <c r="D1061" s="11" t="s">
        <v>35</v>
      </c>
      <c r="E1061" s="10" t="s">
        <v>113</v>
      </c>
      <c r="F1061" s="10" t="s">
        <v>48</v>
      </c>
      <c r="G1061" s="11"/>
      <c r="H1061" s="10" t="s">
        <v>74</v>
      </c>
      <c r="I1061" s="10" t="s">
        <v>32</v>
      </c>
      <c r="J1061" s="12" t="s">
        <v>2052</v>
      </c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4"/>
      <c r="V1061" s="13"/>
    </row>
    <row r="1062" customFormat="false" ht="15.6" hidden="false" customHeight="false" outlineLevel="0" collapsed="false">
      <c r="A1062" s="3" t="s">
        <v>2004</v>
      </c>
      <c r="B1062" s="10" t="s">
        <v>2046</v>
      </c>
      <c r="C1062" s="11" t="s">
        <v>26</v>
      </c>
      <c r="D1062" s="11" t="s">
        <v>35</v>
      </c>
      <c r="E1062" s="10" t="s">
        <v>113</v>
      </c>
      <c r="F1062" s="10" t="s">
        <v>48</v>
      </c>
      <c r="G1062" s="11"/>
      <c r="H1062" s="10" t="s">
        <v>60</v>
      </c>
      <c r="I1062" s="10" t="s">
        <v>32</v>
      </c>
      <c r="J1062" s="12" t="s">
        <v>1696</v>
      </c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4"/>
      <c r="V1062" s="13"/>
    </row>
    <row r="1063" customFormat="false" ht="15.6" hidden="false" customHeight="false" outlineLevel="0" collapsed="false">
      <c r="A1063" s="3" t="s">
        <v>2004</v>
      </c>
      <c r="B1063" s="10" t="s">
        <v>2046</v>
      </c>
      <c r="C1063" s="11" t="s">
        <v>26</v>
      </c>
      <c r="D1063" s="11" t="s">
        <v>35</v>
      </c>
      <c r="E1063" s="10" t="s">
        <v>113</v>
      </c>
      <c r="F1063" s="10" t="s">
        <v>48</v>
      </c>
      <c r="G1063" s="11"/>
      <c r="H1063" s="10" t="s">
        <v>74</v>
      </c>
      <c r="I1063" s="10" t="s">
        <v>32</v>
      </c>
      <c r="J1063" s="12" t="s">
        <v>1697</v>
      </c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4"/>
      <c r="V1063" s="13"/>
    </row>
    <row r="1064" customFormat="false" ht="15.6" hidden="false" customHeight="false" outlineLevel="0" collapsed="false">
      <c r="A1064" s="3" t="s">
        <v>2004</v>
      </c>
      <c r="B1064" s="10" t="s">
        <v>2046</v>
      </c>
      <c r="C1064" s="11" t="s">
        <v>26</v>
      </c>
      <c r="D1064" s="11" t="s">
        <v>35</v>
      </c>
      <c r="E1064" s="10" t="s">
        <v>113</v>
      </c>
      <c r="F1064" s="10" t="s">
        <v>48</v>
      </c>
      <c r="G1064" s="11"/>
      <c r="H1064" s="10" t="s">
        <v>280</v>
      </c>
      <c r="I1064" s="10" t="s">
        <v>32</v>
      </c>
      <c r="J1064" s="12" t="s">
        <v>588</v>
      </c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4"/>
      <c r="V1064" s="13"/>
    </row>
    <row r="1065" customFormat="false" ht="15.6" hidden="false" customHeight="false" outlineLevel="0" collapsed="false">
      <c r="A1065" s="3" t="s">
        <v>2004</v>
      </c>
      <c r="B1065" s="10" t="s">
        <v>2046</v>
      </c>
      <c r="C1065" s="11" t="s">
        <v>26</v>
      </c>
      <c r="D1065" s="11" t="s">
        <v>35</v>
      </c>
      <c r="E1065" s="10" t="s">
        <v>113</v>
      </c>
      <c r="F1065" s="10" t="s">
        <v>48</v>
      </c>
      <c r="G1065" s="11"/>
      <c r="H1065" s="10" t="s">
        <v>280</v>
      </c>
      <c r="I1065" s="10" t="s">
        <v>32</v>
      </c>
      <c r="J1065" s="12" t="s">
        <v>744</v>
      </c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4"/>
      <c r="V1065" s="13"/>
    </row>
    <row r="1066" customFormat="false" ht="15.6" hidden="false" customHeight="false" outlineLevel="0" collapsed="false">
      <c r="A1066" s="3" t="s">
        <v>2004</v>
      </c>
      <c r="B1066" s="10" t="s">
        <v>2046</v>
      </c>
      <c r="C1066" s="11" t="s">
        <v>26</v>
      </c>
      <c r="D1066" s="11" t="s">
        <v>35</v>
      </c>
      <c r="E1066" s="10" t="s">
        <v>113</v>
      </c>
      <c r="F1066" s="10" t="s">
        <v>48</v>
      </c>
      <c r="G1066" s="11"/>
      <c r="H1066" s="10" t="s">
        <v>74</v>
      </c>
      <c r="I1066" s="10" t="s">
        <v>32</v>
      </c>
      <c r="J1066" s="12" t="s">
        <v>2053</v>
      </c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4"/>
      <c r="V1066" s="13"/>
    </row>
    <row r="1067" customFormat="false" ht="15.6" hidden="false" customHeight="false" outlineLevel="0" collapsed="false">
      <c r="A1067" s="3" t="s">
        <v>2004</v>
      </c>
      <c r="B1067" s="10" t="s">
        <v>2046</v>
      </c>
      <c r="C1067" s="11" t="s">
        <v>26</v>
      </c>
      <c r="D1067" s="11" t="s">
        <v>35</v>
      </c>
      <c r="E1067" s="10" t="s">
        <v>113</v>
      </c>
      <c r="F1067" s="10" t="s">
        <v>48</v>
      </c>
      <c r="G1067" s="11"/>
      <c r="H1067" s="10" t="s">
        <v>74</v>
      </c>
      <c r="I1067" s="10" t="s">
        <v>32</v>
      </c>
      <c r="J1067" s="12" t="s">
        <v>813</v>
      </c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4"/>
      <c r="V1067" s="13"/>
    </row>
    <row r="1068" customFormat="false" ht="15.6" hidden="false" customHeight="false" outlineLevel="0" collapsed="false">
      <c r="A1068" s="3" t="s">
        <v>2004</v>
      </c>
      <c r="B1068" s="10" t="s">
        <v>2046</v>
      </c>
      <c r="C1068" s="11" t="s">
        <v>26</v>
      </c>
      <c r="D1068" s="11" t="s">
        <v>35</v>
      </c>
      <c r="E1068" s="10" t="s">
        <v>113</v>
      </c>
      <c r="F1068" s="10" t="s">
        <v>48</v>
      </c>
      <c r="G1068" s="11"/>
      <c r="H1068" s="10" t="s">
        <v>74</v>
      </c>
      <c r="I1068" s="10" t="s">
        <v>32</v>
      </c>
      <c r="J1068" s="12" t="s">
        <v>815</v>
      </c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4"/>
      <c r="V1068" s="13"/>
    </row>
    <row r="1069" customFormat="false" ht="15.6" hidden="false" customHeight="false" outlineLevel="0" collapsed="false">
      <c r="A1069" s="3" t="s">
        <v>2004</v>
      </c>
      <c r="B1069" s="10" t="s">
        <v>2046</v>
      </c>
      <c r="C1069" s="11" t="s">
        <v>26</v>
      </c>
      <c r="D1069" s="11" t="s">
        <v>35</v>
      </c>
      <c r="E1069" s="10" t="s">
        <v>113</v>
      </c>
      <c r="F1069" s="10" t="s">
        <v>48</v>
      </c>
      <c r="G1069" s="11"/>
      <c r="H1069" s="10" t="s">
        <v>74</v>
      </c>
      <c r="I1069" s="10" t="s">
        <v>32</v>
      </c>
      <c r="J1069" s="12" t="s">
        <v>2054</v>
      </c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4"/>
      <c r="V1069" s="13"/>
    </row>
    <row r="1070" customFormat="false" ht="15.6" hidden="false" customHeight="false" outlineLevel="0" collapsed="false">
      <c r="A1070" s="3" t="s">
        <v>2004</v>
      </c>
      <c r="B1070" s="10" t="s">
        <v>2046</v>
      </c>
      <c r="C1070" s="11" t="s">
        <v>26</v>
      </c>
      <c r="D1070" s="11" t="s">
        <v>35</v>
      </c>
      <c r="E1070" s="10" t="s">
        <v>113</v>
      </c>
      <c r="F1070" s="10" t="s">
        <v>48</v>
      </c>
      <c r="G1070" s="11"/>
      <c r="H1070" s="10" t="s">
        <v>145</v>
      </c>
      <c r="I1070" s="10" t="s">
        <v>32</v>
      </c>
      <c r="J1070" s="12" t="s">
        <v>709</v>
      </c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4"/>
      <c r="V1070" s="13"/>
    </row>
    <row r="1071" customFormat="false" ht="15.6" hidden="false" customHeight="false" outlineLevel="0" collapsed="false">
      <c r="A1071" s="3" t="s">
        <v>2004</v>
      </c>
      <c r="B1071" s="10" t="s">
        <v>2046</v>
      </c>
      <c r="C1071" s="11" t="s">
        <v>26</v>
      </c>
      <c r="D1071" s="11" t="s">
        <v>35</v>
      </c>
      <c r="E1071" s="10" t="s">
        <v>113</v>
      </c>
      <c r="F1071" s="10" t="s">
        <v>48</v>
      </c>
      <c r="G1071" s="11"/>
      <c r="H1071" s="10" t="s">
        <v>145</v>
      </c>
      <c r="I1071" s="10" t="s">
        <v>32</v>
      </c>
      <c r="J1071" s="12" t="s">
        <v>711</v>
      </c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4"/>
      <c r="V1071" s="13"/>
    </row>
    <row r="1072" customFormat="false" ht="15.6" hidden="false" customHeight="false" outlineLevel="0" collapsed="false">
      <c r="A1072" s="3" t="s">
        <v>2004</v>
      </c>
      <c r="B1072" s="10" t="s">
        <v>2046</v>
      </c>
      <c r="C1072" s="11" t="s">
        <v>26</v>
      </c>
      <c r="D1072" s="11" t="s">
        <v>112</v>
      </c>
      <c r="E1072" s="10" t="s">
        <v>113</v>
      </c>
      <c r="F1072" s="10" t="s">
        <v>48</v>
      </c>
      <c r="G1072" s="11"/>
      <c r="H1072" s="10" t="s">
        <v>168</v>
      </c>
      <c r="I1072" s="10" t="s">
        <v>32</v>
      </c>
      <c r="J1072" s="12" t="s">
        <v>425</v>
      </c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4"/>
      <c r="V1072" s="13"/>
    </row>
    <row r="1073" customFormat="false" ht="15.6" hidden="false" customHeight="false" outlineLevel="0" collapsed="false">
      <c r="A1073" s="3" t="s">
        <v>2004</v>
      </c>
      <c r="B1073" s="10" t="s">
        <v>2046</v>
      </c>
      <c r="C1073" s="11" t="s">
        <v>26</v>
      </c>
      <c r="D1073" s="11" t="s">
        <v>35</v>
      </c>
      <c r="E1073" s="10" t="s">
        <v>113</v>
      </c>
      <c r="F1073" s="10" t="s">
        <v>48</v>
      </c>
      <c r="G1073" s="11"/>
      <c r="H1073" s="10" t="s">
        <v>74</v>
      </c>
      <c r="I1073" s="10" t="s">
        <v>32</v>
      </c>
      <c r="J1073" s="12" t="s">
        <v>2055</v>
      </c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4"/>
      <c r="V1073" s="13"/>
    </row>
    <row r="1074" customFormat="false" ht="15.6" hidden="false" customHeight="false" outlineLevel="0" collapsed="false">
      <c r="A1074" s="3" t="s">
        <v>2004</v>
      </c>
      <c r="B1074" s="10" t="s">
        <v>2046</v>
      </c>
      <c r="C1074" s="11" t="s">
        <v>26</v>
      </c>
      <c r="D1074" s="11" t="s">
        <v>35</v>
      </c>
      <c r="E1074" s="10" t="s">
        <v>113</v>
      </c>
      <c r="F1074" s="10" t="s">
        <v>48</v>
      </c>
      <c r="G1074" s="11"/>
      <c r="H1074" s="10" t="s">
        <v>74</v>
      </c>
      <c r="I1074" s="10" t="s">
        <v>32</v>
      </c>
      <c r="J1074" s="12" t="s">
        <v>2056</v>
      </c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4"/>
      <c r="V1074" s="13"/>
    </row>
    <row r="1075" customFormat="false" ht="15.6" hidden="false" customHeight="false" outlineLevel="0" collapsed="false">
      <c r="A1075" s="3" t="s">
        <v>2004</v>
      </c>
      <c r="B1075" s="10" t="s">
        <v>2046</v>
      </c>
      <c r="C1075" s="11" t="s">
        <v>26</v>
      </c>
      <c r="D1075" s="11" t="s">
        <v>35</v>
      </c>
      <c r="E1075" s="10" t="s">
        <v>113</v>
      </c>
      <c r="F1075" s="10" t="s">
        <v>48</v>
      </c>
      <c r="G1075" s="11"/>
      <c r="H1075" s="10" t="s">
        <v>74</v>
      </c>
      <c r="I1075" s="10" t="s">
        <v>32</v>
      </c>
      <c r="J1075" s="12" t="s">
        <v>2057</v>
      </c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4"/>
      <c r="V1075" s="13"/>
    </row>
    <row r="1076" customFormat="false" ht="15.6" hidden="false" customHeight="false" outlineLevel="0" collapsed="false">
      <c r="A1076" s="3" t="s">
        <v>2004</v>
      </c>
      <c r="B1076" s="10" t="s">
        <v>2046</v>
      </c>
      <c r="C1076" s="11" t="s">
        <v>26</v>
      </c>
      <c r="D1076" s="11" t="s">
        <v>35</v>
      </c>
      <c r="E1076" s="10" t="s">
        <v>113</v>
      </c>
      <c r="F1076" s="10" t="s">
        <v>48</v>
      </c>
      <c r="G1076" s="11"/>
      <c r="H1076" s="10" t="s">
        <v>74</v>
      </c>
      <c r="I1076" s="10" t="s">
        <v>32</v>
      </c>
      <c r="J1076" s="12" t="s">
        <v>2058</v>
      </c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4"/>
      <c r="V1076" s="13"/>
    </row>
    <row r="1077" customFormat="false" ht="15.6" hidden="false" customHeight="false" outlineLevel="0" collapsed="false">
      <c r="A1077" s="3" t="s">
        <v>2004</v>
      </c>
      <c r="B1077" s="10" t="s">
        <v>2046</v>
      </c>
      <c r="C1077" s="11" t="s">
        <v>26</v>
      </c>
      <c r="D1077" s="11" t="s">
        <v>35</v>
      </c>
      <c r="E1077" s="10" t="s">
        <v>113</v>
      </c>
      <c r="F1077" s="10" t="s">
        <v>48</v>
      </c>
      <c r="G1077" s="11"/>
      <c r="H1077" s="10" t="s">
        <v>74</v>
      </c>
      <c r="I1077" s="10" t="s">
        <v>32</v>
      </c>
      <c r="J1077" s="12" t="s">
        <v>2059</v>
      </c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4"/>
      <c r="V1077" s="13"/>
    </row>
    <row r="1078" customFormat="false" ht="15.6" hidden="false" customHeight="false" outlineLevel="0" collapsed="false">
      <c r="A1078" s="3" t="s">
        <v>2004</v>
      </c>
      <c r="B1078" s="10" t="s">
        <v>2046</v>
      </c>
      <c r="C1078" s="11" t="s">
        <v>26</v>
      </c>
      <c r="D1078" s="11" t="s">
        <v>35</v>
      </c>
      <c r="E1078" s="10" t="s">
        <v>113</v>
      </c>
      <c r="F1078" s="10" t="s">
        <v>48</v>
      </c>
      <c r="G1078" s="11"/>
      <c r="H1078" s="10" t="s">
        <v>74</v>
      </c>
      <c r="I1078" s="10" t="s">
        <v>32</v>
      </c>
      <c r="J1078" s="12" t="s">
        <v>2060</v>
      </c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4"/>
      <c r="V1078" s="13"/>
    </row>
    <row r="1079" customFormat="false" ht="15.6" hidden="false" customHeight="false" outlineLevel="0" collapsed="false">
      <c r="A1079" s="3" t="s">
        <v>2004</v>
      </c>
      <c r="B1079" s="10" t="s">
        <v>2046</v>
      </c>
      <c r="C1079" s="11" t="s">
        <v>26</v>
      </c>
      <c r="D1079" s="11" t="s">
        <v>35</v>
      </c>
      <c r="E1079" s="10" t="s">
        <v>113</v>
      </c>
      <c r="F1079" s="10" t="s">
        <v>48</v>
      </c>
      <c r="G1079" s="11"/>
      <c r="H1079" s="10" t="s">
        <v>74</v>
      </c>
      <c r="I1079" s="10" t="s">
        <v>32</v>
      </c>
      <c r="J1079" s="12" t="s">
        <v>2061</v>
      </c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4"/>
      <c r="V1079" s="13"/>
    </row>
    <row r="1080" customFormat="false" ht="15.6" hidden="false" customHeight="false" outlineLevel="0" collapsed="false">
      <c r="A1080" s="3" t="s">
        <v>2004</v>
      </c>
      <c r="B1080" s="10" t="s">
        <v>2062</v>
      </c>
      <c r="C1080" s="11" t="s">
        <v>26</v>
      </c>
      <c r="D1080" s="11" t="s">
        <v>35</v>
      </c>
      <c r="E1080" s="10" t="s">
        <v>113</v>
      </c>
      <c r="F1080" s="10" t="s">
        <v>48</v>
      </c>
      <c r="G1080" s="11"/>
      <c r="H1080" s="10" t="s">
        <v>60</v>
      </c>
      <c r="I1080" s="10" t="s">
        <v>32</v>
      </c>
      <c r="J1080" s="12" t="s">
        <v>2063</v>
      </c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4"/>
      <c r="V1080" s="13"/>
    </row>
    <row r="1081" customFormat="false" ht="15.6" hidden="false" customHeight="false" outlineLevel="0" collapsed="false">
      <c r="A1081" s="3" t="s">
        <v>2004</v>
      </c>
      <c r="B1081" s="10" t="s">
        <v>2062</v>
      </c>
      <c r="C1081" s="11" t="s">
        <v>26</v>
      </c>
      <c r="D1081" s="11" t="s">
        <v>35</v>
      </c>
      <c r="E1081" s="10" t="s">
        <v>113</v>
      </c>
      <c r="F1081" s="10" t="s">
        <v>48</v>
      </c>
      <c r="G1081" s="11"/>
      <c r="H1081" s="10" t="s">
        <v>60</v>
      </c>
      <c r="I1081" s="10" t="s">
        <v>32</v>
      </c>
      <c r="J1081" s="12" t="s">
        <v>2064</v>
      </c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4"/>
      <c r="V1081" s="13"/>
    </row>
    <row r="1082" customFormat="false" ht="15.6" hidden="false" customHeight="false" outlineLevel="0" collapsed="false">
      <c r="A1082" s="3" t="s">
        <v>2004</v>
      </c>
      <c r="B1082" s="10" t="s">
        <v>2062</v>
      </c>
      <c r="C1082" s="11" t="s">
        <v>26</v>
      </c>
      <c r="D1082" s="11" t="s">
        <v>35</v>
      </c>
      <c r="E1082" s="10" t="s">
        <v>113</v>
      </c>
      <c r="F1082" s="10" t="s">
        <v>48</v>
      </c>
      <c r="G1082" s="11"/>
      <c r="H1082" s="10" t="s">
        <v>145</v>
      </c>
      <c r="I1082" s="10" t="s">
        <v>32</v>
      </c>
      <c r="J1082" s="12" t="s">
        <v>2065</v>
      </c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4"/>
      <c r="V1082" s="13"/>
    </row>
    <row r="1083" customFormat="false" ht="15.6" hidden="false" customHeight="false" outlineLevel="0" collapsed="false">
      <c r="A1083" s="3" t="s">
        <v>2004</v>
      </c>
      <c r="B1083" s="10" t="s">
        <v>2062</v>
      </c>
      <c r="C1083" s="11" t="s">
        <v>26</v>
      </c>
      <c r="D1083" s="11" t="s">
        <v>35</v>
      </c>
      <c r="E1083" s="10" t="s">
        <v>113</v>
      </c>
      <c r="F1083" s="10" t="s">
        <v>48</v>
      </c>
      <c r="G1083" s="11"/>
      <c r="H1083" s="10" t="s">
        <v>145</v>
      </c>
      <c r="I1083" s="10" t="s">
        <v>32</v>
      </c>
      <c r="J1083" s="12" t="s">
        <v>2066</v>
      </c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4"/>
      <c r="V1083" s="13"/>
    </row>
    <row r="1084" customFormat="false" ht="15.6" hidden="false" customHeight="false" outlineLevel="0" collapsed="false">
      <c r="A1084" s="3" t="s">
        <v>2004</v>
      </c>
      <c r="B1084" s="10" t="s">
        <v>2062</v>
      </c>
      <c r="C1084" s="11" t="s">
        <v>26</v>
      </c>
      <c r="D1084" s="11" t="s">
        <v>35</v>
      </c>
      <c r="E1084" s="10" t="s">
        <v>113</v>
      </c>
      <c r="F1084" s="10" t="s">
        <v>48</v>
      </c>
      <c r="G1084" s="11"/>
      <c r="H1084" s="10" t="s">
        <v>280</v>
      </c>
      <c r="I1084" s="10" t="s">
        <v>32</v>
      </c>
      <c r="J1084" s="12" t="s">
        <v>2067</v>
      </c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4"/>
      <c r="V1084" s="13"/>
    </row>
    <row r="1085" customFormat="false" ht="15.6" hidden="false" customHeight="false" outlineLevel="0" collapsed="false">
      <c r="A1085" s="3" t="s">
        <v>2004</v>
      </c>
      <c r="B1085" s="10" t="s">
        <v>2062</v>
      </c>
      <c r="C1085" s="11" t="s">
        <v>26</v>
      </c>
      <c r="D1085" s="11" t="s">
        <v>35</v>
      </c>
      <c r="E1085" s="10" t="s">
        <v>113</v>
      </c>
      <c r="F1085" s="10" t="s">
        <v>48</v>
      </c>
      <c r="G1085" s="11"/>
      <c r="H1085" s="10" t="s">
        <v>74</v>
      </c>
      <c r="I1085" s="10" t="s">
        <v>32</v>
      </c>
      <c r="J1085" s="12" t="s">
        <v>2068</v>
      </c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4"/>
      <c r="V1085" s="13"/>
    </row>
    <row r="1086" customFormat="false" ht="15.6" hidden="false" customHeight="false" outlineLevel="0" collapsed="false">
      <c r="A1086" s="3" t="s">
        <v>2004</v>
      </c>
      <c r="B1086" s="10" t="s">
        <v>2062</v>
      </c>
      <c r="C1086" s="11" t="s">
        <v>26</v>
      </c>
      <c r="D1086" s="11" t="s">
        <v>35</v>
      </c>
      <c r="E1086" s="10" t="s">
        <v>113</v>
      </c>
      <c r="F1086" s="10" t="s">
        <v>48</v>
      </c>
      <c r="G1086" s="11"/>
      <c r="H1086" s="10" t="s">
        <v>74</v>
      </c>
      <c r="I1086" s="10" t="s">
        <v>32</v>
      </c>
      <c r="J1086" s="12" t="s">
        <v>2069</v>
      </c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4"/>
      <c r="V1086" s="13"/>
    </row>
    <row r="1087" customFormat="false" ht="15.6" hidden="false" customHeight="false" outlineLevel="0" collapsed="false">
      <c r="A1087" s="3" t="s">
        <v>2004</v>
      </c>
      <c r="B1087" s="10" t="s">
        <v>2062</v>
      </c>
      <c r="C1087" s="11" t="s">
        <v>26</v>
      </c>
      <c r="D1087" s="11" t="s">
        <v>35</v>
      </c>
      <c r="E1087" s="10" t="s">
        <v>113</v>
      </c>
      <c r="F1087" s="10" t="s">
        <v>48</v>
      </c>
      <c r="G1087" s="11"/>
      <c r="H1087" s="10" t="s">
        <v>84</v>
      </c>
      <c r="I1087" s="10" t="s">
        <v>32</v>
      </c>
      <c r="J1087" s="12" t="s">
        <v>2070</v>
      </c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4"/>
      <c r="V1087" s="13"/>
    </row>
    <row r="1088" customFormat="false" ht="15.6" hidden="false" customHeight="false" outlineLevel="0" collapsed="false">
      <c r="A1088" s="3" t="s">
        <v>2004</v>
      </c>
      <c r="B1088" s="10" t="s">
        <v>2062</v>
      </c>
      <c r="C1088" s="11" t="s">
        <v>26</v>
      </c>
      <c r="D1088" s="11" t="s">
        <v>35</v>
      </c>
      <c r="E1088" s="10" t="s">
        <v>113</v>
      </c>
      <c r="F1088" s="10" t="s">
        <v>48</v>
      </c>
      <c r="G1088" s="11"/>
      <c r="H1088" s="10" t="s">
        <v>74</v>
      </c>
      <c r="I1088" s="10" t="s">
        <v>32</v>
      </c>
      <c r="J1088" s="12" t="s">
        <v>2024</v>
      </c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4"/>
      <c r="V1088" s="13"/>
    </row>
    <row r="1089" customFormat="false" ht="15.6" hidden="false" customHeight="false" outlineLevel="0" collapsed="false">
      <c r="A1089" s="3" t="s">
        <v>2004</v>
      </c>
      <c r="B1089" s="10" t="s">
        <v>2062</v>
      </c>
      <c r="C1089" s="11" t="s">
        <v>26</v>
      </c>
      <c r="D1089" s="11" t="s">
        <v>35</v>
      </c>
      <c r="E1089" s="10" t="s">
        <v>113</v>
      </c>
      <c r="F1089" s="10" t="s">
        <v>48</v>
      </c>
      <c r="G1089" s="11"/>
      <c r="H1089" s="10" t="s">
        <v>74</v>
      </c>
      <c r="I1089" s="10" t="s">
        <v>32</v>
      </c>
      <c r="J1089" s="12" t="s">
        <v>1698</v>
      </c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4"/>
      <c r="V1089" s="13"/>
    </row>
    <row r="1090" customFormat="false" ht="15.6" hidden="false" customHeight="false" outlineLevel="0" collapsed="false">
      <c r="A1090" s="3" t="s">
        <v>2004</v>
      </c>
      <c r="B1090" s="10" t="s">
        <v>2062</v>
      </c>
      <c r="C1090" s="11" t="s">
        <v>26</v>
      </c>
      <c r="D1090" s="11" t="s">
        <v>35</v>
      </c>
      <c r="E1090" s="10" t="s">
        <v>113</v>
      </c>
      <c r="F1090" s="10" t="s">
        <v>48</v>
      </c>
      <c r="G1090" s="11"/>
      <c r="H1090" s="10" t="s">
        <v>60</v>
      </c>
      <c r="I1090" s="10" t="s">
        <v>32</v>
      </c>
      <c r="J1090" s="12" t="s">
        <v>1699</v>
      </c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4"/>
      <c r="V1090" s="13"/>
    </row>
    <row r="1091" customFormat="false" ht="15.6" hidden="false" customHeight="false" outlineLevel="0" collapsed="false">
      <c r="A1091" s="3" t="s">
        <v>2004</v>
      </c>
      <c r="B1091" s="10" t="s">
        <v>2062</v>
      </c>
      <c r="C1091" s="11" t="s">
        <v>26</v>
      </c>
      <c r="D1091" s="11" t="s">
        <v>35</v>
      </c>
      <c r="E1091" s="10" t="s">
        <v>113</v>
      </c>
      <c r="F1091" s="10" t="s">
        <v>48</v>
      </c>
      <c r="G1091" s="11"/>
      <c r="H1091" s="10" t="s">
        <v>145</v>
      </c>
      <c r="I1091" s="10" t="s">
        <v>32</v>
      </c>
      <c r="J1091" s="12" t="s">
        <v>1700</v>
      </c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4"/>
      <c r="V1091" s="13"/>
    </row>
    <row r="1092" customFormat="false" ht="15.6" hidden="false" customHeight="false" outlineLevel="0" collapsed="false">
      <c r="A1092" s="3" t="s">
        <v>2004</v>
      </c>
      <c r="B1092" s="10" t="s">
        <v>2062</v>
      </c>
      <c r="C1092" s="11" t="s">
        <v>26</v>
      </c>
      <c r="D1092" s="11" t="s">
        <v>35</v>
      </c>
      <c r="E1092" s="10" t="s">
        <v>113</v>
      </c>
      <c r="F1092" s="10" t="s">
        <v>48</v>
      </c>
      <c r="G1092" s="11"/>
      <c r="H1092" s="10" t="s">
        <v>50</v>
      </c>
      <c r="I1092" s="10" t="s">
        <v>32</v>
      </c>
      <c r="J1092" s="12" t="s">
        <v>1701</v>
      </c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4"/>
      <c r="V1092" s="13"/>
    </row>
    <row r="1093" customFormat="false" ht="15.6" hidden="false" customHeight="false" outlineLevel="0" collapsed="false">
      <c r="A1093" s="3" t="s">
        <v>2004</v>
      </c>
      <c r="B1093" s="10" t="s">
        <v>2062</v>
      </c>
      <c r="C1093" s="11" t="s">
        <v>26</v>
      </c>
      <c r="D1093" s="11" t="s">
        <v>35</v>
      </c>
      <c r="E1093" s="10" t="s">
        <v>113</v>
      </c>
      <c r="F1093" s="10" t="s">
        <v>48</v>
      </c>
      <c r="G1093" s="11"/>
      <c r="H1093" s="10" t="s">
        <v>74</v>
      </c>
      <c r="I1093" s="10" t="s">
        <v>32</v>
      </c>
      <c r="J1093" s="12" t="s">
        <v>750</v>
      </c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4"/>
      <c r="V1093" s="13"/>
    </row>
    <row r="1094" customFormat="false" ht="15.6" hidden="false" customHeight="false" outlineLevel="0" collapsed="false">
      <c r="A1094" s="3" t="s">
        <v>2004</v>
      </c>
      <c r="B1094" s="10" t="s">
        <v>2062</v>
      </c>
      <c r="C1094" s="11" t="s">
        <v>26</v>
      </c>
      <c r="D1094" s="11" t="s">
        <v>2071</v>
      </c>
      <c r="E1094" s="10" t="s">
        <v>113</v>
      </c>
      <c r="F1094" s="10" t="s">
        <v>48</v>
      </c>
      <c r="G1094" s="11"/>
      <c r="H1094" s="10" t="s">
        <v>280</v>
      </c>
      <c r="I1094" s="10" t="s">
        <v>32</v>
      </c>
      <c r="J1094" s="12" t="s">
        <v>1801</v>
      </c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4"/>
      <c r="V1094" s="13"/>
    </row>
    <row r="1095" customFormat="false" ht="15.6" hidden="false" customHeight="false" outlineLevel="0" collapsed="false">
      <c r="A1095" s="3" t="s">
        <v>2004</v>
      </c>
      <c r="B1095" s="10" t="s">
        <v>2062</v>
      </c>
      <c r="C1095" s="11" t="s">
        <v>26</v>
      </c>
      <c r="D1095" s="11" t="s">
        <v>35</v>
      </c>
      <c r="E1095" s="10" t="s">
        <v>113</v>
      </c>
      <c r="F1095" s="10" t="s">
        <v>48</v>
      </c>
      <c r="G1095" s="11"/>
      <c r="H1095" s="10" t="s">
        <v>145</v>
      </c>
      <c r="I1095" s="10" t="s">
        <v>32</v>
      </c>
      <c r="J1095" s="12" t="s">
        <v>2072</v>
      </c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4"/>
      <c r="V1095" s="13"/>
    </row>
    <row r="1096" customFormat="false" ht="15.6" hidden="false" customHeight="false" outlineLevel="0" collapsed="false">
      <c r="A1096" s="3" t="s">
        <v>2004</v>
      </c>
      <c r="B1096" s="10" t="s">
        <v>2062</v>
      </c>
      <c r="C1096" s="11" t="s">
        <v>26</v>
      </c>
      <c r="D1096" s="11" t="s">
        <v>35</v>
      </c>
      <c r="E1096" s="10" t="s">
        <v>113</v>
      </c>
      <c r="F1096" s="10" t="s">
        <v>48</v>
      </c>
      <c r="G1096" s="11"/>
      <c r="H1096" s="10" t="s">
        <v>280</v>
      </c>
      <c r="I1096" s="10" t="s">
        <v>32</v>
      </c>
      <c r="J1096" s="12" t="s">
        <v>481</v>
      </c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4"/>
      <c r="V1096" s="13"/>
    </row>
    <row r="1097" customFormat="false" ht="15.6" hidden="false" customHeight="false" outlineLevel="0" collapsed="false">
      <c r="A1097" s="3" t="s">
        <v>2004</v>
      </c>
      <c r="B1097" s="10" t="s">
        <v>2062</v>
      </c>
      <c r="C1097" s="11" t="s">
        <v>26</v>
      </c>
      <c r="D1097" s="11" t="s">
        <v>112</v>
      </c>
      <c r="E1097" s="10" t="s">
        <v>113</v>
      </c>
      <c r="F1097" s="10" t="s">
        <v>48</v>
      </c>
      <c r="G1097" s="11"/>
      <c r="H1097" s="10" t="s">
        <v>74</v>
      </c>
      <c r="I1097" s="10" t="s">
        <v>32</v>
      </c>
      <c r="J1097" s="12" t="s">
        <v>2073</v>
      </c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4"/>
      <c r="V1097" s="13"/>
    </row>
    <row r="1098" customFormat="false" ht="15.6" hidden="false" customHeight="false" outlineLevel="0" collapsed="false">
      <c r="A1098" s="3" t="s">
        <v>2004</v>
      </c>
      <c r="B1098" s="10" t="s">
        <v>2062</v>
      </c>
      <c r="C1098" s="11" t="s">
        <v>26</v>
      </c>
      <c r="D1098" s="11" t="s">
        <v>112</v>
      </c>
      <c r="E1098" s="10" t="s">
        <v>113</v>
      </c>
      <c r="F1098" s="10" t="s">
        <v>48</v>
      </c>
      <c r="G1098" s="11"/>
      <c r="H1098" s="10" t="s">
        <v>74</v>
      </c>
      <c r="I1098" s="10" t="s">
        <v>32</v>
      </c>
      <c r="J1098" s="12" t="s">
        <v>2074</v>
      </c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4"/>
      <c r="V1098" s="13"/>
    </row>
    <row r="1099" customFormat="false" ht="15.6" hidden="false" customHeight="false" outlineLevel="0" collapsed="false">
      <c r="A1099" s="3" t="s">
        <v>2004</v>
      </c>
      <c r="B1099" s="10" t="s">
        <v>2062</v>
      </c>
      <c r="C1099" s="11" t="s">
        <v>26</v>
      </c>
      <c r="D1099" s="11" t="s">
        <v>112</v>
      </c>
      <c r="E1099" s="10" t="s">
        <v>113</v>
      </c>
      <c r="F1099" s="10" t="s">
        <v>48</v>
      </c>
      <c r="G1099" s="11"/>
      <c r="H1099" s="10" t="s">
        <v>74</v>
      </c>
      <c r="I1099" s="10" t="s">
        <v>32</v>
      </c>
      <c r="J1099" s="12" t="s">
        <v>2075</v>
      </c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4"/>
      <c r="V1099" s="13"/>
    </row>
    <row r="1100" customFormat="false" ht="15.6" hidden="false" customHeight="false" outlineLevel="0" collapsed="false">
      <c r="A1100" s="3" t="s">
        <v>2004</v>
      </c>
      <c r="B1100" s="10" t="s">
        <v>2062</v>
      </c>
      <c r="C1100" s="11" t="s">
        <v>26</v>
      </c>
      <c r="D1100" s="11" t="s">
        <v>112</v>
      </c>
      <c r="E1100" s="10" t="s">
        <v>113</v>
      </c>
      <c r="F1100" s="10" t="s">
        <v>48</v>
      </c>
      <c r="G1100" s="11"/>
      <c r="H1100" s="10" t="s">
        <v>74</v>
      </c>
      <c r="I1100" s="10" t="s">
        <v>32</v>
      </c>
      <c r="J1100" s="12" t="s">
        <v>2076</v>
      </c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4"/>
      <c r="V1100" s="13"/>
    </row>
    <row r="1101" customFormat="false" ht="15.6" hidden="false" customHeight="false" outlineLevel="0" collapsed="false">
      <c r="A1101" s="3" t="s">
        <v>2004</v>
      </c>
      <c r="B1101" s="10" t="s">
        <v>2062</v>
      </c>
      <c r="C1101" s="11" t="s">
        <v>26</v>
      </c>
      <c r="D1101" s="11" t="s">
        <v>112</v>
      </c>
      <c r="E1101" s="10" t="s">
        <v>113</v>
      </c>
      <c r="F1101" s="10" t="s">
        <v>48</v>
      </c>
      <c r="G1101" s="11"/>
      <c r="H1101" s="10" t="s">
        <v>74</v>
      </c>
      <c r="I1101" s="10" t="s">
        <v>32</v>
      </c>
      <c r="J1101" s="12" t="s">
        <v>2077</v>
      </c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4"/>
      <c r="V1101" s="13"/>
    </row>
    <row r="1102" customFormat="false" ht="15.6" hidden="false" customHeight="false" outlineLevel="0" collapsed="false">
      <c r="A1102" s="3" t="s">
        <v>2004</v>
      </c>
      <c r="B1102" s="10" t="s">
        <v>2062</v>
      </c>
      <c r="C1102" s="11" t="s">
        <v>26</v>
      </c>
      <c r="D1102" s="11" t="s">
        <v>112</v>
      </c>
      <c r="E1102" s="10" t="s">
        <v>113</v>
      </c>
      <c r="F1102" s="10" t="s">
        <v>48</v>
      </c>
      <c r="G1102" s="11"/>
      <c r="H1102" s="10" t="s">
        <v>74</v>
      </c>
      <c r="I1102" s="10" t="s">
        <v>32</v>
      </c>
      <c r="J1102" s="12" t="s">
        <v>2078</v>
      </c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4"/>
      <c r="V1102" s="13"/>
    </row>
    <row r="1103" customFormat="false" ht="15.6" hidden="false" customHeight="false" outlineLevel="0" collapsed="false">
      <c r="A1103" s="3" t="s">
        <v>2004</v>
      </c>
      <c r="B1103" s="10" t="s">
        <v>2062</v>
      </c>
      <c r="C1103" s="11" t="s">
        <v>26</v>
      </c>
      <c r="D1103" s="11" t="s">
        <v>112</v>
      </c>
      <c r="E1103" s="10" t="s">
        <v>113</v>
      </c>
      <c r="F1103" s="10" t="s">
        <v>48</v>
      </c>
      <c r="G1103" s="11"/>
      <c r="H1103" s="10" t="s">
        <v>60</v>
      </c>
      <c r="I1103" s="10" t="s">
        <v>32</v>
      </c>
      <c r="J1103" s="12" t="s">
        <v>2079</v>
      </c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4"/>
      <c r="V1103" s="13"/>
    </row>
    <row r="1104" customFormat="false" ht="15.6" hidden="false" customHeight="false" outlineLevel="0" collapsed="false">
      <c r="A1104" s="3" t="s">
        <v>2004</v>
      </c>
      <c r="B1104" s="10" t="s">
        <v>2062</v>
      </c>
      <c r="C1104" s="11" t="s">
        <v>26</v>
      </c>
      <c r="D1104" s="11" t="s">
        <v>112</v>
      </c>
      <c r="E1104" s="10" t="s">
        <v>113</v>
      </c>
      <c r="F1104" s="10" t="s">
        <v>48</v>
      </c>
      <c r="G1104" s="11"/>
      <c r="H1104" s="10" t="s">
        <v>84</v>
      </c>
      <c r="I1104" s="10" t="s">
        <v>32</v>
      </c>
      <c r="J1104" s="12" t="s">
        <v>2080</v>
      </c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4"/>
      <c r="V1104" s="13"/>
    </row>
    <row r="1105" customFormat="false" ht="15.6" hidden="false" customHeight="false" outlineLevel="0" collapsed="false">
      <c r="A1105" s="3" t="s">
        <v>2004</v>
      </c>
      <c r="B1105" s="10" t="s">
        <v>2062</v>
      </c>
      <c r="C1105" s="11" t="s">
        <v>26</v>
      </c>
      <c r="D1105" s="11" t="s">
        <v>112</v>
      </c>
      <c r="E1105" s="10" t="s">
        <v>113</v>
      </c>
      <c r="F1105" s="10" t="s">
        <v>48</v>
      </c>
      <c r="G1105" s="11"/>
      <c r="H1105" s="10" t="s">
        <v>84</v>
      </c>
      <c r="I1105" s="10" t="s">
        <v>32</v>
      </c>
      <c r="J1105" s="12" t="s">
        <v>2081</v>
      </c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4"/>
      <c r="V1105" s="13"/>
    </row>
    <row r="1106" customFormat="false" ht="15.6" hidden="false" customHeight="false" outlineLevel="0" collapsed="false">
      <c r="A1106" s="3" t="s">
        <v>2004</v>
      </c>
      <c r="B1106" s="10" t="s">
        <v>2062</v>
      </c>
      <c r="C1106" s="11" t="s">
        <v>26</v>
      </c>
      <c r="D1106" s="11" t="s">
        <v>35</v>
      </c>
      <c r="E1106" s="10" t="s">
        <v>113</v>
      </c>
      <c r="F1106" s="10" t="s">
        <v>48</v>
      </c>
      <c r="G1106" s="11"/>
      <c r="H1106" s="10" t="s">
        <v>74</v>
      </c>
      <c r="I1106" s="10" t="s">
        <v>32</v>
      </c>
      <c r="J1106" s="12" t="s">
        <v>1704</v>
      </c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4"/>
      <c r="V1106" s="13"/>
    </row>
    <row r="1107" customFormat="false" ht="15.6" hidden="false" customHeight="false" outlineLevel="0" collapsed="false">
      <c r="A1107" s="3" t="s">
        <v>2004</v>
      </c>
      <c r="B1107" s="10" t="s">
        <v>2062</v>
      </c>
      <c r="C1107" s="11" t="s">
        <v>26</v>
      </c>
      <c r="D1107" s="11" t="s">
        <v>35</v>
      </c>
      <c r="E1107" s="10" t="s">
        <v>113</v>
      </c>
      <c r="F1107" s="10" t="s">
        <v>48</v>
      </c>
      <c r="G1107" s="11"/>
      <c r="H1107" s="10" t="s">
        <v>74</v>
      </c>
      <c r="I1107" s="10" t="s">
        <v>32</v>
      </c>
      <c r="J1107" s="12" t="s">
        <v>1705</v>
      </c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4"/>
      <c r="V1107" s="13"/>
    </row>
    <row r="1108" customFormat="false" ht="15.6" hidden="false" customHeight="false" outlineLevel="0" collapsed="false">
      <c r="A1108" s="3" t="s">
        <v>2004</v>
      </c>
      <c r="B1108" s="10" t="s">
        <v>2062</v>
      </c>
      <c r="C1108" s="11" t="s">
        <v>26</v>
      </c>
      <c r="D1108" s="11" t="s">
        <v>1433</v>
      </c>
      <c r="E1108" s="10" t="s">
        <v>113</v>
      </c>
      <c r="F1108" s="10" t="s">
        <v>48</v>
      </c>
      <c r="G1108" s="11"/>
      <c r="H1108" s="10" t="s">
        <v>74</v>
      </c>
      <c r="I1108" s="10" t="s">
        <v>32</v>
      </c>
      <c r="J1108" s="12" t="s">
        <v>2082</v>
      </c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4"/>
      <c r="V1108" s="13"/>
    </row>
    <row r="1109" customFormat="false" ht="15.6" hidden="false" customHeight="false" outlineLevel="0" collapsed="false">
      <c r="A1109" s="3" t="s">
        <v>2004</v>
      </c>
      <c r="B1109" s="10" t="s">
        <v>2062</v>
      </c>
      <c r="C1109" s="11" t="s">
        <v>26</v>
      </c>
      <c r="D1109" s="11" t="s">
        <v>1433</v>
      </c>
      <c r="E1109" s="10" t="s">
        <v>113</v>
      </c>
      <c r="F1109" s="10" t="s">
        <v>48</v>
      </c>
      <c r="G1109" s="11"/>
      <c r="H1109" s="10" t="s">
        <v>74</v>
      </c>
      <c r="I1109" s="10" t="s">
        <v>32</v>
      </c>
      <c r="J1109" s="12" t="s">
        <v>2083</v>
      </c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4"/>
      <c r="V1109" s="13"/>
    </row>
    <row r="1110" customFormat="false" ht="15.6" hidden="false" customHeight="false" outlineLevel="0" collapsed="false">
      <c r="A1110" s="3" t="s">
        <v>2004</v>
      </c>
      <c r="B1110" s="10" t="s">
        <v>2062</v>
      </c>
      <c r="C1110" s="11" t="s">
        <v>26</v>
      </c>
      <c r="D1110" s="11" t="s">
        <v>1433</v>
      </c>
      <c r="E1110" s="10" t="s">
        <v>113</v>
      </c>
      <c r="F1110" s="10" t="s">
        <v>48</v>
      </c>
      <c r="G1110" s="11"/>
      <c r="H1110" s="10" t="s">
        <v>74</v>
      </c>
      <c r="I1110" s="10" t="s">
        <v>32</v>
      </c>
      <c r="J1110" s="12" t="s">
        <v>2084</v>
      </c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4"/>
      <c r="V1110" s="13"/>
    </row>
    <row r="1111" customFormat="false" ht="15.6" hidden="false" customHeight="false" outlineLevel="0" collapsed="false">
      <c r="A1111" s="3" t="s">
        <v>2004</v>
      </c>
      <c r="B1111" s="10" t="s">
        <v>2062</v>
      </c>
      <c r="C1111" s="11" t="s">
        <v>26</v>
      </c>
      <c r="D1111" s="11" t="s">
        <v>35</v>
      </c>
      <c r="E1111" s="10" t="s">
        <v>113</v>
      </c>
      <c r="F1111" s="10" t="s">
        <v>48</v>
      </c>
      <c r="G1111" s="11"/>
      <c r="H1111" s="10" t="s">
        <v>84</v>
      </c>
      <c r="I1111" s="10" t="s">
        <v>32</v>
      </c>
      <c r="J1111" s="12" t="s">
        <v>1707</v>
      </c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4"/>
      <c r="V1111" s="13"/>
    </row>
    <row r="1112" customFormat="false" ht="15.6" hidden="false" customHeight="false" outlineLevel="0" collapsed="false">
      <c r="A1112" s="3" t="s">
        <v>2004</v>
      </c>
      <c r="B1112" s="10" t="s">
        <v>2062</v>
      </c>
      <c r="C1112" s="11" t="s">
        <v>26</v>
      </c>
      <c r="D1112" s="11" t="s">
        <v>35</v>
      </c>
      <c r="E1112" s="10" t="s">
        <v>113</v>
      </c>
      <c r="F1112" s="10" t="s">
        <v>48</v>
      </c>
      <c r="G1112" s="11"/>
      <c r="H1112" s="10" t="s">
        <v>74</v>
      </c>
      <c r="I1112" s="10" t="s">
        <v>32</v>
      </c>
      <c r="J1112" s="12" t="s">
        <v>1708</v>
      </c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4"/>
      <c r="V1112" s="13"/>
    </row>
    <row r="1113" customFormat="false" ht="15.6" hidden="false" customHeight="false" outlineLevel="0" collapsed="false">
      <c r="A1113" s="3" t="s">
        <v>2004</v>
      </c>
      <c r="B1113" s="10" t="s">
        <v>2062</v>
      </c>
      <c r="C1113" s="11" t="s">
        <v>26</v>
      </c>
      <c r="D1113" s="11" t="s">
        <v>1433</v>
      </c>
      <c r="E1113" s="10" t="s">
        <v>113</v>
      </c>
      <c r="F1113" s="10" t="s">
        <v>48</v>
      </c>
      <c r="G1113" s="11"/>
      <c r="H1113" s="10" t="s">
        <v>60</v>
      </c>
      <c r="I1113" s="10" t="s">
        <v>32</v>
      </c>
      <c r="J1113" s="12" t="s">
        <v>2085</v>
      </c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4"/>
      <c r="V1113" s="13"/>
    </row>
    <row r="1114" customFormat="false" ht="15.6" hidden="false" customHeight="false" outlineLevel="0" collapsed="false">
      <c r="A1114" s="3" t="s">
        <v>2004</v>
      </c>
      <c r="B1114" s="10" t="s">
        <v>2062</v>
      </c>
      <c r="C1114" s="11" t="s">
        <v>26</v>
      </c>
      <c r="D1114" s="11" t="s">
        <v>1433</v>
      </c>
      <c r="E1114" s="10" t="s">
        <v>113</v>
      </c>
      <c r="F1114" s="10" t="s">
        <v>48</v>
      </c>
      <c r="G1114" s="11"/>
      <c r="H1114" s="10" t="s">
        <v>74</v>
      </c>
      <c r="I1114" s="10" t="s">
        <v>32</v>
      </c>
      <c r="J1114" s="12" t="s">
        <v>2086</v>
      </c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4"/>
      <c r="V1114" s="13"/>
    </row>
    <row r="1115" customFormat="false" ht="15.6" hidden="false" customHeight="false" outlineLevel="0" collapsed="false">
      <c r="A1115" s="3" t="s">
        <v>2004</v>
      </c>
      <c r="B1115" s="10" t="s">
        <v>2062</v>
      </c>
      <c r="C1115" s="11" t="s">
        <v>26</v>
      </c>
      <c r="D1115" s="11" t="s">
        <v>35</v>
      </c>
      <c r="E1115" s="10" t="s">
        <v>113</v>
      </c>
      <c r="F1115" s="10" t="s">
        <v>48</v>
      </c>
      <c r="G1115" s="11"/>
      <c r="H1115" s="10" t="s">
        <v>74</v>
      </c>
      <c r="I1115" s="10" t="s">
        <v>32</v>
      </c>
      <c r="J1115" s="12" t="s">
        <v>1710</v>
      </c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4"/>
      <c r="V1115" s="13"/>
    </row>
    <row r="1116" customFormat="false" ht="15.6" hidden="false" customHeight="false" outlineLevel="0" collapsed="false">
      <c r="A1116" s="3" t="s">
        <v>2004</v>
      </c>
      <c r="B1116" s="10" t="s">
        <v>2062</v>
      </c>
      <c r="C1116" s="11" t="s">
        <v>26</v>
      </c>
      <c r="D1116" s="11" t="s">
        <v>35</v>
      </c>
      <c r="E1116" s="10" t="s">
        <v>113</v>
      </c>
      <c r="F1116" s="10" t="s">
        <v>48</v>
      </c>
      <c r="G1116" s="11"/>
      <c r="H1116" s="10" t="s">
        <v>74</v>
      </c>
      <c r="I1116" s="10" t="s">
        <v>32</v>
      </c>
      <c r="J1116" s="12" t="s">
        <v>1711</v>
      </c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4"/>
      <c r="V1116" s="13"/>
    </row>
    <row r="1117" customFormat="false" ht="15.6" hidden="false" customHeight="false" outlineLevel="0" collapsed="false">
      <c r="A1117" s="3" t="s">
        <v>2004</v>
      </c>
      <c r="B1117" s="10" t="s">
        <v>2062</v>
      </c>
      <c r="C1117" s="11" t="s">
        <v>26</v>
      </c>
      <c r="D1117" s="11" t="s">
        <v>35</v>
      </c>
      <c r="E1117" s="10" t="s">
        <v>113</v>
      </c>
      <c r="F1117" s="10" t="s">
        <v>48</v>
      </c>
      <c r="G1117" s="11"/>
      <c r="H1117" s="10" t="s">
        <v>74</v>
      </c>
      <c r="I1117" s="10" t="s">
        <v>32</v>
      </c>
      <c r="J1117" s="12" t="s">
        <v>2087</v>
      </c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4"/>
      <c r="V1117" s="13"/>
    </row>
    <row r="1118" customFormat="false" ht="15.6" hidden="false" customHeight="false" outlineLevel="0" collapsed="false">
      <c r="A1118" s="3" t="s">
        <v>2004</v>
      </c>
      <c r="B1118" s="10" t="s">
        <v>2062</v>
      </c>
      <c r="C1118" s="11" t="s">
        <v>26</v>
      </c>
      <c r="D1118" s="11" t="s">
        <v>35</v>
      </c>
      <c r="E1118" s="10" t="s">
        <v>113</v>
      </c>
      <c r="F1118" s="10" t="s">
        <v>48</v>
      </c>
      <c r="G1118" s="11"/>
      <c r="H1118" s="10" t="s">
        <v>74</v>
      </c>
      <c r="I1118" s="10" t="s">
        <v>32</v>
      </c>
      <c r="J1118" s="12" t="s">
        <v>2088</v>
      </c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4"/>
      <c r="V1118" s="13"/>
    </row>
    <row r="1119" customFormat="false" ht="15.6" hidden="false" customHeight="false" outlineLevel="0" collapsed="false">
      <c r="A1119" s="3" t="s">
        <v>2004</v>
      </c>
      <c r="B1119" s="10" t="s">
        <v>2062</v>
      </c>
      <c r="C1119" s="11" t="s">
        <v>26</v>
      </c>
      <c r="D1119" s="11" t="s">
        <v>35</v>
      </c>
      <c r="E1119" s="10" t="s">
        <v>113</v>
      </c>
      <c r="F1119" s="10" t="s">
        <v>48</v>
      </c>
      <c r="G1119" s="11"/>
      <c r="H1119" s="10" t="s">
        <v>74</v>
      </c>
      <c r="I1119" s="10" t="s">
        <v>32</v>
      </c>
      <c r="J1119" s="12" t="s">
        <v>2089</v>
      </c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4"/>
      <c r="V1119" s="13"/>
    </row>
    <row r="1120" customFormat="false" ht="15.6" hidden="false" customHeight="false" outlineLevel="0" collapsed="false">
      <c r="A1120" s="3" t="s">
        <v>2004</v>
      </c>
      <c r="B1120" s="10" t="s">
        <v>2062</v>
      </c>
      <c r="C1120" s="11" t="s">
        <v>26</v>
      </c>
      <c r="D1120" s="11" t="s">
        <v>35</v>
      </c>
      <c r="E1120" s="10" t="s">
        <v>113</v>
      </c>
      <c r="F1120" s="10" t="s">
        <v>48</v>
      </c>
      <c r="G1120" s="11"/>
      <c r="H1120" s="10" t="s">
        <v>145</v>
      </c>
      <c r="I1120" s="10" t="s">
        <v>32</v>
      </c>
      <c r="J1120" s="12" t="s">
        <v>2090</v>
      </c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4"/>
      <c r="V1120" s="13"/>
    </row>
    <row r="1121" customFormat="false" ht="15.6" hidden="false" customHeight="false" outlineLevel="0" collapsed="false">
      <c r="A1121" s="3" t="s">
        <v>2004</v>
      </c>
      <c r="B1121" s="10" t="s">
        <v>2062</v>
      </c>
      <c r="C1121" s="11" t="s">
        <v>26</v>
      </c>
      <c r="D1121" s="11" t="s">
        <v>35</v>
      </c>
      <c r="E1121" s="10" t="s">
        <v>113</v>
      </c>
      <c r="F1121" s="10" t="s">
        <v>48</v>
      </c>
      <c r="G1121" s="11"/>
      <c r="H1121" s="10" t="s">
        <v>50</v>
      </c>
      <c r="I1121" s="10" t="s">
        <v>32</v>
      </c>
      <c r="J1121" s="12" t="s">
        <v>2091</v>
      </c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4"/>
      <c r="V1121" s="13"/>
    </row>
    <row r="1122" customFormat="false" ht="15.6" hidden="false" customHeight="false" outlineLevel="0" collapsed="false">
      <c r="A1122" s="3" t="s">
        <v>2004</v>
      </c>
      <c r="B1122" s="10" t="s">
        <v>2062</v>
      </c>
      <c r="C1122" s="11" t="s">
        <v>26</v>
      </c>
      <c r="D1122" s="11" t="s">
        <v>35</v>
      </c>
      <c r="E1122" s="10" t="s">
        <v>113</v>
      </c>
      <c r="F1122" s="10" t="s">
        <v>48</v>
      </c>
      <c r="G1122" s="11"/>
      <c r="H1122" s="10" t="s">
        <v>145</v>
      </c>
      <c r="I1122" s="10" t="s">
        <v>32</v>
      </c>
      <c r="J1122" s="12" t="s">
        <v>2092</v>
      </c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4"/>
      <c r="V1122" s="13"/>
    </row>
    <row r="1123" customFormat="false" ht="15.6" hidden="false" customHeight="false" outlineLevel="0" collapsed="false">
      <c r="A1123" s="3" t="s">
        <v>2004</v>
      </c>
      <c r="B1123" s="10" t="s">
        <v>2062</v>
      </c>
      <c r="C1123" s="11" t="s">
        <v>26</v>
      </c>
      <c r="D1123" s="11" t="s">
        <v>44</v>
      </c>
      <c r="E1123" s="10" t="s">
        <v>113</v>
      </c>
      <c r="F1123" s="10" t="s">
        <v>48</v>
      </c>
      <c r="G1123" s="11"/>
      <c r="H1123" s="10" t="s">
        <v>145</v>
      </c>
      <c r="I1123" s="10" t="s">
        <v>32</v>
      </c>
      <c r="J1123" s="12" t="s">
        <v>2093</v>
      </c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4"/>
      <c r="V1123" s="13"/>
    </row>
    <row r="1124" customFormat="false" ht="15.6" hidden="false" customHeight="false" outlineLevel="0" collapsed="false">
      <c r="A1124" s="3" t="s">
        <v>2004</v>
      </c>
      <c r="B1124" s="10" t="s">
        <v>2062</v>
      </c>
      <c r="C1124" s="11" t="s">
        <v>26</v>
      </c>
      <c r="D1124" s="11" t="s">
        <v>44</v>
      </c>
      <c r="E1124" s="10" t="s">
        <v>113</v>
      </c>
      <c r="F1124" s="10" t="s">
        <v>48</v>
      </c>
      <c r="G1124" s="11"/>
      <c r="H1124" s="10" t="s">
        <v>145</v>
      </c>
      <c r="I1124" s="10" t="s">
        <v>32</v>
      </c>
      <c r="J1124" s="12" t="s">
        <v>2094</v>
      </c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4"/>
      <c r="V1124" s="13"/>
    </row>
    <row r="1125" customFormat="false" ht="15.6" hidden="false" customHeight="false" outlineLevel="0" collapsed="false">
      <c r="A1125" s="3" t="s">
        <v>2004</v>
      </c>
      <c r="B1125" s="10" t="s">
        <v>2062</v>
      </c>
      <c r="C1125" s="11" t="s">
        <v>26</v>
      </c>
      <c r="D1125" s="11" t="s">
        <v>44</v>
      </c>
      <c r="E1125" s="10" t="s">
        <v>113</v>
      </c>
      <c r="F1125" s="10" t="s">
        <v>48</v>
      </c>
      <c r="G1125" s="11"/>
      <c r="H1125" s="10" t="s">
        <v>74</v>
      </c>
      <c r="I1125" s="10" t="s">
        <v>32</v>
      </c>
      <c r="J1125" s="12" t="s">
        <v>2095</v>
      </c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4"/>
      <c r="V1125" s="13"/>
    </row>
    <row r="1126" customFormat="false" ht="15.6" hidden="false" customHeight="false" outlineLevel="0" collapsed="false">
      <c r="A1126" s="3" t="s">
        <v>2004</v>
      </c>
      <c r="B1126" s="10" t="s">
        <v>2062</v>
      </c>
      <c r="C1126" s="11" t="s">
        <v>26</v>
      </c>
      <c r="D1126" s="11" t="s">
        <v>44</v>
      </c>
      <c r="E1126" s="10" t="s">
        <v>113</v>
      </c>
      <c r="F1126" s="10" t="s">
        <v>48</v>
      </c>
      <c r="G1126" s="11"/>
      <c r="H1126" s="10" t="s">
        <v>84</v>
      </c>
      <c r="I1126" s="10" t="s">
        <v>32</v>
      </c>
      <c r="J1126" s="12" t="s">
        <v>2096</v>
      </c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4"/>
      <c r="V1126" s="13"/>
    </row>
    <row r="1127" customFormat="false" ht="15.6" hidden="false" customHeight="false" outlineLevel="0" collapsed="false">
      <c r="A1127" s="3" t="s">
        <v>2004</v>
      </c>
      <c r="B1127" s="10" t="s">
        <v>2062</v>
      </c>
      <c r="C1127" s="11" t="s">
        <v>26</v>
      </c>
      <c r="D1127" s="11" t="s">
        <v>44</v>
      </c>
      <c r="E1127" s="10" t="s">
        <v>113</v>
      </c>
      <c r="F1127" s="10" t="s">
        <v>48</v>
      </c>
      <c r="G1127" s="11"/>
      <c r="H1127" s="10" t="s">
        <v>74</v>
      </c>
      <c r="I1127" s="10" t="s">
        <v>32</v>
      </c>
      <c r="J1127" s="12" t="s">
        <v>2097</v>
      </c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4"/>
      <c r="V1127" s="13"/>
    </row>
    <row r="1128" customFormat="false" ht="15.6" hidden="false" customHeight="false" outlineLevel="0" collapsed="false">
      <c r="A1128" s="3" t="s">
        <v>2004</v>
      </c>
      <c r="B1128" s="10" t="s">
        <v>2062</v>
      </c>
      <c r="C1128" s="11" t="s">
        <v>26</v>
      </c>
      <c r="D1128" s="11" t="s">
        <v>35</v>
      </c>
      <c r="E1128" s="10" t="s">
        <v>113</v>
      </c>
      <c r="F1128" s="10" t="s">
        <v>48</v>
      </c>
      <c r="G1128" s="11"/>
      <c r="H1128" s="10" t="s">
        <v>84</v>
      </c>
      <c r="I1128" s="10" t="s">
        <v>32</v>
      </c>
      <c r="J1128" s="12" t="s">
        <v>118</v>
      </c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4"/>
      <c r="V1128" s="13"/>
    </row>
    <row r="1129" customFormat="false" ht="15.6" hidden="false" customHeight="false" outlineLevel="0" collapsed="false">
      <c r="A1129" s="3" t="s">
        <v>2004</v>
      </c>
      <c r="B1129" s="10" t="s">
        <v>2062</v>
      </c>
      <c r="C1129" s="11" t="s">
        <v>26</v>
      </c>
      <c r="D1129" s="11" t="s">
        <v>35</v>
      </c>
      <c r="E1129" s="10" t="s">
        <v>113</v>
      </c>
      <c r="F1129" s="10" t="s">
        <v>48</v>
      </c>
      <c r="G1129" s="11"/>
      <c r="H1129" s="10" t="s">
        <v>84</v>
      </c>
      <c r="I1129" s="10" t="s">
        <v>32</v>
      </c>
      <c r="J1129" s="12" t="s">
        <v>2098</v>
      </c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4"/>
      <c r="V1129" s="13"/>
    </row>
    <row r="1130" customFormat="false" ht="15.6" hidden="false" customHeight="false" outlineLevel="0" collapsed="false">
      <c r="A1130" s="3" t="s">
        <v>2004</v>
      </c>
      <c r="B1130" s="10" t="s">
        <v>2062</v>
      </c>
      <c r="C1130" s="11" t="s">
        <v>26</v>
      </c>
      <c r="D1130" s="11" t="s">
        <v>35</v>
      </c>
      <c r="E1130" s="10" t="s">
        <v>113</v>
      </c>
      <c r="F1130" s="10" t="s">
        <v>48</v>
      </c>
      <c r="G1130" s="11"/>
      <c r="H1130" s="10" t="s">
        <v>74</v>
      </c>
      <c r="I1130" s="10" t="s">
        <v>32</v>
      </c>
      <c r="J1130" s="12" t="s">
        <v>2099</v>
      </c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4"/>
      <c r="V1130" s="13"/>
    </row>
    <row r="1131" customFormat="false" ht="15.6" hidden="false" customHeight="false" outlineLevel="0" collapsed="false">
      <c r="A1131" s="3" t="s">
        <v>2004</v>
      </c>
      <c r="B1131" s="10" t="s">
        <v>2062</v>
      </c>
      <c r="C1131" s="11" t="s">
        <v>26</v>
      </c>
      <c r="D1131" s="11" t="s">
        <v>35</v>
      </c>
      <c r="E1131" s="10" t="s">
        <v>113</v>
      </c>
      <c r="F1131" s="10" t="s">
        <v>48</v>
      </c>
      <c r="G1131" s="11"/>
      <c r="H1131" s="10" t="s">
        <v>74</v>
      </c>
      <c r="I1131" s="10" t="s">
        <v>32</v>
      </c>
      <c r="J1131" s="12" t="s">
        <v>2100</v>
      </c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4"/>
      <c r="V1131" s="13"/>
    </row>
    <row r="1132" customFormat="false" ht="15.6" hidden="false" customHeight="false" outlineLevel="0" collapsed="false">
      <c r="A1132" s="3" t="s">
        <v>2004</v>
      </c>
      <c r="B1132" s="10" t="s">
        <v>2062</v>
      </c>
      <c r="C1132" s="11" t="s">
        <v>26</v>
      </c>
      <c r="D1132" s="11" t="s">
        <v>35</v>
      </c>
      <c r="E1132" s="10" t="s">
        <v>113</v>
      </c>
      <c r="F1132" s="10" t="s">
        <v>48</v>
      </c>
      <c r="G1132" s="11"/>
      <c r="H1132" s="10" t="s">
        <v>74</v>
      </c>
      <c r="I1132" s="10" t="s">
        <v>32</v>
      </c>
      <c r="J1132" s="12" t="s">
        <v>2101</v>
      </c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4"/>
      <c r="V1132" s="13"/>
    </row>
    <row r="1133" customFormat="false" ht="15.6" hidden="false" customHeight="false" outlineLevel="0" collapsed="false">
      <c r="A1133" s="3" t="s">
        <v>2004</v>
      </c>
      <c r="B1133" s="10" t="s">
        <v>2062</v>
      </c>
      <c r="C1133" s="11" t="s">
        <v>26</v>
      </c>
      <c r="D1133" s="11" t="s">
        <v>2071</v>
      </c>
      <c r="E1133" s="10" t="s">
        <v>113</v>
      </c>
      <c r="F1133" s="10" t="s">
        <v>48</v>
      </c>
      <c r="G1133" s="11"/>
      <c r="H1133" s="10" t="s">
        <v>74</v>
      </c>
      <c r="I1133" s="10" t="s">
        <v>32</v>
      </c>
      <c r="J1133" s="12" t="s">
        <v>2102</v>
      </c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4"/>
      <c r="V1133" s="13"/>
    </row>
    <row r="1134" customFormat="false" ht="15.6" hidden="false" customHeight="false" outlineLevel="0" collapsed="false">
      <c r="A1134" s="3" t="s">
        <v>2004</v>
      </c>
      <c r="B1134" s="10" t="s">
        <v>2062</v>
      </c>
      <c r="C1134" s="11" t="s">
        <v>26</v>
      </c>
      <c r="D1134" s="11" t="s">
        <v>2071</v>
      </c>
      <c r="E1134" s="10" t="s">
        <v>113</v>
      </c>
      <c r="F1134" s="10" t="s">
        <v>48</v>
      </c>
      <c r="G1134" s="11"/>
      <c r="H1134" s="10" t="s">
        <v>74</v>
      </c>
      <c r="I1134" s="10" t="s">
        <v>32</v>
      </c>
      <c r="J1134" s="12" t="s">
        <v>2103</v>
      </c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4"/>
      <c r="V1134" s="13"/>
    </row>
    <row r="1135" customFormat="false" ht="15.6" hidden="false" customHeight="false" outlineLevel="0" collapsed="false">
      <c r="A1135" s="3" t="s">
        <v>2004</v>
      </c>
      <c r="B1135" s="10" t="s">
        <v>2062</v>
      </c>
      <c r="C1135" s="11" t="s">
        <v>26</v>
      </c>
      <c r="D1135" s="11" t="s">
        <v>35</v>
      </c>
      <c r="E1135" s="10" t="s">
        <v>113</v>
      </c>
      <c r="F1135" s="10" t="s">
        <v>48</v>
      </c>
      <c r="G1135" s="11"/>
      <c r="H1135" s="10" t="s">
        <v>145</v>
      </c>
      <c r="I1135" s="10" t="s">
        <v>32</v>
      </c>
      <c r="J1135" s="12" t="s">
        <v>468</v>
      </c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4"/>
      <c r="V1135" s="13"/>
    </row>
    <row r="1136" customFormat="false" ht="15.6" hidden="false" customHeight="false" outlineLevel="0" collapsed="false">
      <c r="A1136" s="3" t="s">
        <v>2004</v>
      </c>
      <c r="B1136" s="10" t="s">
        <v>2062</v>
      </c>
      <c r="C1136" s="11" t="s">
        <v>26</v>
      </c>
      <c r="D1136" s="11" t="s">
        <v>112</v>
      </c>
      <c r="E1136" s="10" t="s">
        <v>113</v>
      </c>
      <c r="F1136" s="10" t="s">
        <v>48</v>
      </c>
      <c r="G1136" s="11"/>
      <c r="H1136" s="10" t="s">
        <v>84</v>
      </c>
      <c r="I1136" s="10" t="s">
        <v>32</v>
      </c>
      <c r="J1136" s="12" t="s">
        <v>2104</v>
      </c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4"/>
      <c r="V1136" s="13"/>
    </row>
    <row r="1137" customFormat="false" ht="15.6" hidden="false" customHeight="false" outlineLevel="0" collapsed="false">
      <c r="A1137" s="3" t="s">
        <v>2004</v>
      </c>
      <c r="B1137" s="10" t="s">
        <v>2062</v>
      </c>
      <c r="C1137" s="11" t="s">
        <v>26</v>
      </c>
      <c r="D1137" s="11" t="s">
        <v>112</v>
      </c>
      <c r="E1137" s="10" t="s">
        <v>113</v>
      </c>
      <c r="F1137" s="10" t="s">
        <v>48</v>
      </c>
      <c r="G1137" s="11"/>
      <c r="H1137" s="10" t="s">
        <v>84</v>
      </c>
      <c r="I1137" s="10" t="s">
        <v>32</v>
      </c>
      <c r="J1137" s="12" t="s">
        <v>2105</v>
      </c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4"/>
      <c r="V1137" s="13"/>
    </row>
    <row r="1138" customFormat="false" ht="15.6" hidden="false" customHeight="false" outlineLevel="0" collapsed="false">
      <c r="A1138" s="3" t="s">
        <v>2004</v>
      </c>
      <c r="B1138" s="10" t="s">
        <v>2062</v>
      </c>
      <c r="C1138" s="11" t="s">
        <v>26</v>
      </c>
      <c r="D1138" s="11" t="s">
        <v>112</v>
      </c>
      <c r="E1138" s="10" t="s">
        <v>113</v>
      </c>
      <c r="F1138" s="10" t="s">
        <v>48</v>
      </c>
      <c r="G1138" s="11"/>
      <c r="H1138" s="10" t="s">
        <v>74</v>
      </c>
      <c r="I1138" s="10" t="s">
        <v>32</v>
      </c>
      <c r="J1138" s="12" t="s">
        <v>2106</v>
      </c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4"/>
      <c r="V1138" s="13"/>
    </row>
    <row r="1139" customFormat="false" ht="15.6" hidden="false" customHeight="false" outlineLevel="0" collapsed="false">
      <c r="A1139" s="3" t="s">
        <v>2004</v>
      </c>
      <c r="B1139" s="10" t="s">
        <v>2062</v>
      </c>
      <c r="C1139" s="11" t="s">
        <v>26</v>
      </c>
      <c r="D1139" s="11" t="s">
        <v>112</v>
      </c>
      <c r="E1139" s="10" t="s">
        <v>113</v>
      </c>
      <c r="F1139" s="10" t="s">
        <v>48</v>
      </c>
      <c r="G1139" s="11"/>
      <c r="H1139" s="10" t="s">
        <v>74</v>
      </c>
      <c r="I1139" s="10" t="s">
        <v>32</v>
      </c>
      <c r="J1139" s="12" t="s">
        <v>2107</v>
      </c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4"/>
      <c r="V1139" s="13"/>
    </row>
    <row r="1140" customFormat="false" ht="15.6" hidden="false" customHeight="false" outlineLevel="0" collapsed="false">
      <c r="A1140" s="3" t="s">
        <v>2004</v>
      </c>
      <c r="B1140" s="10" t="s">
        <v>2062</v>
      </c>
      <c r="C1140" s="11" t="s">
        <v>26</v>
      </c>
      <c r="D1140" s="11" t="s">
        <v>112</v>
      </c>
      <c r="E1140" s="10" t="s">
        <v>113</v>
      </c>
      <c r="F1140" s="10" t="s">
        <v>48</v>
      </c>
      <c r="G1140" s="11"/>
      <c r="H1140" s="10" t="s">
        <v>74</v>
      </c>
      <c r="I1140" s="10" t="s">
        <v>32</v>
      </c>
      <c r="J1140" s="12" t="s">
        <v>2108</v>
      </c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4"/>
      <c r="V1140" s="13"/>
    </row>
    <row r="1141" customFormat="false" ht="15.6" hidden="false" customHeight="false" outlineLevel="0" collapsed="false">
      <c r="A1141" s="3" t="s">
        <v>2004</v>
      </c>
      <c r="B1141" s="10" t="s">
        <v>2062</v>
      </c>
      <c r="C1141" s="11" t="s">
        <v>26</v>
      </c>
      <c r="D1141" s="11" t="s">
        <v>112</v>
      </c>
      <c r="E1141" s="10" t="s">
        <v>113</v>
      </c>
      <c r="F1141" s="10" t="s">
        <v>48</v>
      </c>
      <c r="G1141" s="11"/>
      <c r="H1141" s="10" t="s">
        <v>74</v>
      </c>
      <c r="I1141" s="10" t="s">
        <v>32</v>
      </c>
      <c r="J1141" s="12" t="s">
        <v>2109</v>
      </c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4"/>
      <c r="V1141" s="13"/>
    </row>
    <row r="1142" customFormat="false" ht="15.6" hidden="false" customHeight="false" outlineLevel="0" collapsed="false">
      <c r="A1142" s="3" t="s">
        <v>2004</v>
      </c>
      <c r="B1142" s="10" t="s">
        <v>2062</v>
      </c>
      <c r="C1142" s="11" t="s">
        <v>26</v>
      </c>
      <c r="D1142" s="11" t="s">
        <v>1433</v>
      </c>
      <c r="E1142" s="10" t="s">
        <v>113</v>
      </c>
      <c r="F1142" s="10" t="s">
        <v>48</v>
      </c>
      <c r="G1142" s="11"/>
      <c r="H1142" s="10" t="s">
        <v>74</v>
      </c>
      <c r="I1142" s="10" t="s">
        <v>32</v>
      </c>
      <c r="J1142" s="12" t="s">
        <v>2110</v>
      </c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4"/>
      <c r="V1142" s="13"/>
    </row>
    <row r="1143" customFormat="false" ht="15.6" hidden="false" customHeight="false" outlineLevel="0" collapsed="false">
      <c r="A1143" s="3" t="s">
        <v>2004</v>
      </c>
      <c r="B1143" s="10" t="s">
        <v>2062</v>
      </c>
      <c r="C1143" s="11" t="s">
        <v>26</v>
      </c>
      <c r="D1143" s="11" t="s">
        <v>1433</v>
      </c>
      <c r="E1143" s="10" t="s">
        <v>113</v>
      </c>
      <c r="F1143" s="10" t="s">
        <v>48</v>
      </c>
      <c r="G1143" s="11"/>
      <c r="H1143" s="10" t="s">
        <v>74</v>
      </c>
      <c r="I1143" s="10" t="s">
        <v>32</v>
      </c>
      <c r="J1143" s="12" t="s">
        <v>2111</v>
      </c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4"/>
      <c r="V1143" s="13"/>
    </row>
    <row r="1144" customFormat="false" ht="15.6" hidden="false" customHeight="false" outlineLevel="0" collapsed="false">
      <c r="A1144" s="3" t="s">
        <v>2004</v>
      </c>
      <c r="B1144" s="10" t="s">
        <v>2062</v>
      </c>
      <c r="C1144" s="11" t="s">
        <v>26</v>
      </c>
      <c r="D1144" s="11" t="s">
        <v>1433</v>
      </c>
      <c r="E1144" s="10" t="s">
        <v>113</v>
      </c>
      <c r="F1144" s="10" t="s">
        <v>48</v>
      </c>
      <c r="G1144" s="11"/>
      <c r="H1144" s="10" t="s">
        <v>74</v>
      </c>
      <c r="I1144" s="10" t="s">
        <v>32</v>
      </c>
      <c r="J1144" s="12" t="s">
        <v>2112</v>
      </c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4"/>
      <c r="V1144" s="13"/>
    </row>
    <row r="1145" customFormat="false" ht="15.6" hidden="false" customHeight="false" outlineLevel="0" collapsed="false">
      <c r="A1145" s="3" t="s">
        <v>2004</v>
      </c>
      <c r="B1145" s="10" t="s">
        <v>2062</v>
      </c>
      <c r="C1145" s="11" t="s">
        <v>26</v>
      </c>
      <c r="D1145" s="11" t="s">
        <v>1433</v>
      </c>
      <c r="E1145" s="10" t="s">
        <v>113</v>
      </c>
      <c r="F1145" s="10" t="s">
        <v>48</v>
      </c>
      <c r="G1145" s="11"/>
      <c r="H1145" s="10" t="s">
        <v>84</v>
      </c>
      <c r="I1145" s="10" t="s">
        <v>32</v>
      </c>
      <c r="J1145" s="12" t="s">
        <v>2113</v>
      </c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4"/>
      <c r="V1145" s="13"/>
    </row>
    <row r="1146" customFormat="false" ht="15.6" hidden="false" customHeight="false" outlineLevel="0" collapsed="false">
      <c r="A1146" s="3" t="s">
        <v>2004</v>
      </c>
      <c r="B1146" s="10" t="s">
        <v>2062</v>
      </c>
      <c r="C1146" s="11" t="s">
        <v>26</v>
      </c>
      <c r="D1146" s="11" t="s">
        <v>1433</v>
      </c>
      <c r="E1146" s="10" t="s">
        <v>113</v>
      </c>
      <c r="F1146" s="10" t="s">
        <v>48</v>
      </c>
      <c r="G1146" s="11"/>
      <c r="H1146" s="10" t="s">
        <v>60</v>
      </c>
      <c r="I1146" s="10" t="s">
        <v>32</v>
      </c>
      <c r="J1146" s="12" t="s">
        <v>2114</v>
      </c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4"/>
      <c r="V1146" s="13"/>
    </row>
    <row r="1147" customFormat="false" ht="15.6" hidden="false" customHeight="false" outlineLevel="0" collapsed="false">
      <c r="A1147" s="3" t="s">
        <v>2004</v>
      </c>
      <c r="B1147" s="10" t="s">
        <v>2062</v>
      </c>
      <c r="C1147" s="11" t="s">
        <v>26</v>
      </c>
      <c r="D1147" s="11" t="s">
        <v>35</v>
      </c>
      <c r="E1147" s="10" t="s">
        <v>113</v>
      </c>
      <c r="F1147" s="10" t="s">
        <v>48</v>
      </c>
      <c r="G1147" s="11"/>
      <c r="H1147" s="10" t="s">
        <v>50</v>
      </c>
      <c r="I1147" s="10" t="s">
        <v>32</v>
      </c>
      <c r="J1147" s="12" t="s">
        <v>1712</v>
      </c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4"/>
      <c r="V1147" s="13"/>
    </row>
    <row r="1148" customFormat="false" ht="15.6" hidden="false" customHeight="false" outlineLevel="0" collapsed="false">
      <c r="A1148" s="3" t="s">
        <v>2004</v>
      </c>
      <c r="B1148" s="10" t="s">
        <v>2062</v>
      </c>
      <c r="C1148" s="11" t="s">
        <v>26</v>
      </c>
      <c r="D1148" s="11" t="s">
        <v>35</v>
      </c>
      <c r="E1148" s="10" t="s">
        <v>113</v>
      </c>
      <c r="F1148" s="10" t="s">
        <v>48</v>
      </c>
      <c r="G1148" s="11"/>
      <c r="H1148" s="10" t="s">
        <v>74</v>
      </c>
      <c r="I1148" s="10" t="s">
        <v>32</v>
      </c>
      <c r="J1148" s="12" t="s">
        <v>1713</v>
      </c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4"/>
      <c r="V1148" s="13"/>
    </row>
    <row r="1149" customFormat="false" ht="15.6" hidden="false" customHeight="false" outlineLevel="0" collapsed="false">
      <c r="A1149" s="3" t="s">
        <v>2004</v>
      </c>
      <c r="B1149" s="10" t="s">
        <v>2115</v>
      </c>
      <c r="C1149" s="11" t="s">
        <v>90</v>
      </c>
      <c r="D1149" s="11" t="s">
        <v>2116</v>
      </c>
      <c r="E1149" s="10" t="s">
        <v>53</v>
      </c>
      <c r="F1149" s="10" t="s">
        <v>54</v>
      </c>
      <c r="G1149" s="10" t="s">
        <v>2117</v>
      </c>
      <c r="H1149" s="10" t="s">
        <v>2118</v>
      </c>
      <c r="I1149" s="10" t="s">
        <v>32</v>
      </c>
      <c r="J1149" s="12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4"/>
      <c r="V1149" s="13"/>
    </row>
    <row r="1150" customFormat="false" ht="15.6" hidden="false" customHeight="false" outlineLevel="0" collapsed="false">
      <c r="A1150" s="3" t="s">
        <v>2004</v>
      </c>
      <c r="B1150" s="10" t="s">
        <v>2119</v>
      </c>
      <c r="C1150" s="11" t="s">
        <v>26</v>
      </c>
      <c r="D1150" s="11" t="s">
        <v>35</v>
      </c>
      <c r="E1150" s="10" t="s">
        <v>47</v>
      </c>
      <c r="F1150" s="10" t="s">
        <v>48</v>
      </c>
      <c r="G1150" s="11"/>
      <c r="H1150" s="10" t="s">
        <v>74</v>
      </c>
      <c r="I1150" s="10" t="s">
        <v>32</v>
      </c>
      <c r="J1150" s="12" t="s">
        <v>1782</v>
      </c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4"/>
      <c r="V1150" s="13"/>
    </row>
    <row r="1151" customFormat="false" ht="15.6" hidden="false" customHeight="false" outlineLevel="0" collapsed="false">
      <c r="A1151" s="3" t="s">
        <v>2004</v>
      </c>
      <c r="B1151" s="10" t="s">
        <v>2119</v>
      </c>
      <c r="C1151" s="11" t="s">
        <v>26</v>
      </c>
      <c r="D1151" s="11" t="s">
        <v>35</v>
      </c>
      <c r="E1151" s="10" t="s">
        <v>47</v>
      </c>
      <c r="F1151" s="10" t="s">
        <v>48</v>
      </c>
      <c r="G1151" s="11"/>
      <c r="H1151" s="10" t="s">
        <v>74</v>
      </c>
      <c r="I1151" s="10" t="s">
        <v>32</v>
      </c>
      <c r="J1151" s="12" t="s">
        <v>1784</v>
      </c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4"/>
      <c r="V1151" s="13"/>
    </row>
    <row r="1152" customFormat="false" ht="15.6" hidden="false" customHeight="false" outlineLevel="0" collapsed="false">
      <c r="A1152" s="3" t="s">
        <v>2004</v>
      </c>
      <c r="B1152" s="10" t="s">
        <v>2119</v>
      </c>
      <c r="C1152" s="11" t="s">
        <v>26</v>
      </c>
      <c r="D1152" s="11" t="s">
        <v>35</v>
      </c>
      <c r="E1152" s="10" t="s">
        <v>47</v>
      </c>
      <c r="F1152" s="10" t="s">
        <v>48</v>
      </c>
      <c r="G1152" s="11"/>
      <c r="H1152" s="10" t="s">
        <v>60</v>
      </c>
      <c r="I1152" s="10" t="s">
        <v>32</v>
      </c>
      <c r="J1152" s="12" t="s">
        <v>1783</v>
      </c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4"/>
      <c r="V1152" s="13"/>
    </row>
    <row r="1153" customFormat="false" ht="26.4" hidden="false" customHeight="false" outlineLevel="0" collapsed="false">
      <c r="A1153" s="3" t="s">
        <v>2004</v>
      </c>
      <c r="B1153" s="10" t="s">
        <v>2120</v>
      </c>
      <c r="C1153" s="11" t="s">
        <v>26</v>
      </c>
      <c r="D1153" s="11" t="s">
        <v>35</v>
      </c>
      <c r="E1153" s="10" t="s">
        <v>53</v>
      </c>
      <c r="F1153" s="10" t="s">
        <v>54</v>
      </c>
      <c r="G1153" s="10" t="s">
        <v>2121</v>
      </c>
      <c r="H1153" s="10" t="s">
        <v>1072</v>
      </c>
      <c r="I1153" s="10" t="s">
        <v>32</v>
      </c>
      <c r="J1153" s="12" t="s">
        <v>2022</v>
      </c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4"/>
      <c r="V1153" s="13"/>
    </row>
    <row r="1154" customFormat="false" ht="26.4" hidden="false" customHeight="false" outlineLevel="0" collapsed="false">
      <c r="A1154" s="3" t="s">
        <v>2004</v>
      </c>
      <c r="B1154" s="10" t="s">
        <v>2120</v>
      </c>
      <c r="C1154" s="11" t="s">
        <v>26</v>
      </c>
      <c r="D1154" s="11" t="s">
        <v>35</v>
      </c>
      <c r="E1154" s="10" t="s">
        <v>53</v>
      </c>
      <c r="F1154" s="10" t="s">
        <v>54</v>
      </c>
      <c r="G1154" s="10" t="s">
        <v>2122</v>
      </c>
      <c r="H1154" s="10" t="s">
        <v>1078</v>
      </c>
      <c r="I1154" s="10" t="s">
        <v>32</v>
      </c>
      <c r="J1154" s="12" t="s">
        <v>2123</v>
      </c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4"/>
      <c r="V1154" s="13"/>
    </row>
    <row r="1155" customFormat="false" ht="26.4" hidden="false" customHeight="false" outlineLevel="0" collapsed="false">
      <c r="A1155" s="3" t="s">
        <v>2004</v>
      </c>
      <c r="B1155" s="10" t="s">
        <v>2120</v>
      </c>
      <c r="C1155" s="11" t="s">
        <v>26</v>
      </c>
      <c r="D1155" s="11" t="s">
        <v>35</v>
      </c>
      <c r="E1155" s="10" t="s">
        <v>53</v>
      </c>
      <c r="F1155" s="10" t="s">
        <v>54</v>
      </c>
      <c r="G1155" s="10" t="s">
        <v>2124</v>
      </c>
      <c r="H1155" s="10" t="s">
        <v>1778</v>
      </c>
      <c r="I1155" s="10" t="s">
        <v>32</v>
      </c>
      <c r="J1155" s="12" t="s">
        <v>2125</v>
      </c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4"/>
      <c r="V1155" s="13"/>
    </row>
    <row r="1156" customFormat="false" ht="26.4" hidden="false" customHeight="false" outlineLevel="0" collapsed="false">
      <c r="A1156" s="3" t="s">
        <v>2004</v>
      </c>
      <c r="B1156" s="10" t="s">
        <v>2120</v>
      </c>
      <c r="C1156" s="11" t="s">
        <v>26</v>
      </c>
      <c r="D1156" s="11" t="s">
        <v>44</v>
      </c>
      <c r="E1156" s="10" t="s">
        <v>53</v>
      </c>
      <c r="F1156" s="10" t="s">
        <v>54</v>
      </c>
      <c r="G1156" s="10" t="s">
        <v>2126</v>
      </c>
      <c r="H1156" s="10" t="s">
        <v>378</v>
      </c>
      <c r="I1156" s="10" t="s">
        <v>32</v>
      </c>
      <c r="J1156" s="12" t="s">
        <v>1821</v>
      </c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4"/>
      <c r="V1156" s="13"/>
    </row>
    <row r="1157" customFormat="false" ht="26.4" hidden="false" customHeight="false" outlineLevel="0" collapsed="false">
      <c r="A1157" s="3" t="s">
        <v>2004</v>
      </c>
      <c r="B1157" s="10" t="s">
        <v>2120</v>
      </c>
      <c r="C1157" s="11" t="s">
        <v>26</v>
      </c>
      <c r="D1157" s="11" t="s">
        <v>35</v>
      </c>
      <c r="E1157" s="10" t="s">
        <v>53</v>
      </c>
      <c r="F1157" s="10" t="s">
        <v>54</v>
      </c>
      <c r="G1157" s="10" t="s">
        <v>2127</v>
      </c>
      <c r="H1157" s="10" t="s">
        <v>518</v>
      </c>
      <c r="I1157" s="10" t="s">
        <v>32</v>
      </c>
      <c r="J1157" s="12" t="s">
        <v>2128</v>
      </c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4"/>
      <c r="V1157" s="13"/>
    </row>
    <row r="1158" customFormat="false" ht="26.4" hidden="false" customHeight="false" outlineLevel="0" collapsed="false">
      <c r="A1158" s="3" t="s">
        <v>2004</v>
      </c>
      <c r="B1158" s="10" t="s">
        <v>2120</v>
      </c>
      <c r="C1158" s="11" t="s">
        <v>26</v>
      </c>
      <c r="D1158" s="11" t="s">
        <v>35</v>
      </c>
      <c r="E1158" s="10" t="s">
        <v>53</v>
      </c>
      <c r="F1158" s="10" t="s">
        <v>54</v>
      </c>
      <c r="G1158" s="10" t="s">
        <v>2129</v>
      </c>
      <c r="H1158" s="10" t="s">
        <v>378</v>
      </c>
      <c r="I1158" s="10" t="s">
        <v>32</v>
      </c>
      <c r="J1158" s="12" t="s">
        <v>1075</v>
      </c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4"/>
      <c r="V1158" s="13"/>
    </row>
    <row r="1159" customFormat="false" ht="26.4" hidden="false" customHeight="false" outlineLevel="0" collapsed="false">
      <c r="A1159" s="3" t="s">
        <v>2004</v>
      </c>
      <c r="B1159" s="10" t="s">
        <v>2120</v>
      </c>
      <c r="C1159" s="11" t="s">
        <v>26</v>
      </c>
      <c r="D1159" s="11" t="s">
        <v>27</v>
      </c>
      <c r="E1159" s="10" t="s">
        <v>53</v>
      </c>
      <c r="F1159" s="10" t="s">
        <v>54</v>
      </c>
      <c r="G1159" s="10" t="s">
        <v>2130</v>
      </c>
      <c r="H1159" s="10" t="s">
        <v>2131</v>
      </c>
      <c r="I1159" s="10" t="s">
        <v>32</v>
      </c>
      <c r="J1159" s="12" t="s">
        <v>2132</v>
      </c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4"/>
      <c r="V1159" s="13"/>
    </row>
    <row r="1160" customFormat="false" ht="26.4" hidden="false" customHeight="false" outlineLevel="0" collapsed="false">
      <c r="A1160" s="3" t="s">
        <v>2004</v>
      </c>
      <c r="B1160" s="10" t="s">
        <v>2120</v>
      </c>
      <c r="C1160" s="11" t="s">
        <v>26</v>
      </c>
      <c r="D1160" s="11" t="s">
        <v>1433</v>
      </c>
      <c r="E1160" s="10" t="s">
        <v>53</v>
      </c>
      <c r="F1160" s="10" t="s">
        <v>54</v>
      </c>
      <c r="G1160" s="10" t="s">
        <v>2130</v>
      </c>
      <c r="H1160" s="10" t="s">
        <v>505</v>
      </c>
      <c r="I1160" s="10" t="s">
        <v>32</v>
      </c>
      <c r="J1160" s="12" t="s">
        <v>2133</v>
      </c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4"/>
      <c r="V1160" s="13"/>
    </row>
    <row r="1161" customFormat="false" ht="26.4" hidden="false" customHeight="false" outlineLevel="0" collapsed="false">
      <c r="A1161" s="3" t="s">
        <v>2004</v>
      </c>
      <c r="B1161" s="10" t="s">
        <v>2120</v>
      </c>
      <c r="C1161" s="11" t="s">
        <v>26</v>
      </c>
      <c r="D1161" s="11" t="s">
        <v>35</v>
      </c>
      <c r="E1161" s="10" t="s">
        <v>53</v>
      </c>
      <c r="F1161" s="10" t="s">
        <v>54</v>
      </c>
      <c r="G1161" s="10" t="s">
        <v>2134</v>
      </c>
      <c r="H1161" s="10" t="s">
        <v>378</v>
      </c>
      <c r="I1161" s="10" t="s">
        <v>32</v>
      </c>
      <c r="J1161" s="12" t="s">
        <v>2135</v>
      </c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4"/>
      <c r="V1161" s="13"/>
    </row>
    <row r="1162" customFormat="false" ht="26.4" hidden="false" customHeight="false" outlineLevel="0" collapsed="false">
      <c r="A1162" s="3" t="s">
        <v>2004</v>
      </c>
      <c r="B1162" s="10" t="s">
        <v>2120</v>
      </c>
      <c r="C1162" s="11" t="s">
        <v>26</v>
      </c>
      <c r="D1162" s="11" t="s">
        <v>1433</v>
      </c>
      <c r="E1162" s="10" t="s">
        <v>53</v>
      </c>
      <c r="F1162" s="10" t="s">
        <v>54</v>
      </c>
      <c r="G1162" s="10" t="s">
        <v>2134</v>
      </c>
      <c r="H1162" s="10" t="s">
        <v>449</v>
      </c>
      <c r="I1162" s="10" t="s">
        <v>32</v>
      </c>
      <c r="J1162" s="12" t="s">
        <v>2036</v>
      </c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4"/>
      <c r="V1162" s="13"/>
    </row>
    <row r="1163" customFormat="false" ht="15.6" hidden="false" customHeight="false" outlineLevel="0" collapsed="false">
      <c r="A1163" s="3" t="s">
        <v>2004</v>
      </c>
      <c r="B1163" s="10" t="s">
        <v>2120</v>
      </c>
      <c r="C1163" s="11" t="s">
        <v>26</v>
      </c>
      <c r="D1163" s="11" t="s">
        <v>35</v>
      </c>
      <c r="E1163" s="10" t="s">
        <v>53</v>
      </c>
      <c r="F1163" s="10" t="s">
        <v>54</v>
      </c>
      <c r="G1163" s="10" t="s">
        <v>2136</v>
      </c>
      <c r="H1163" s="10" t="s">
        <v>219</v>
      </c>
      <c r="I1163" s="10" t="s">
        <v>32</v>
      </c>
      <c r="J1163" s="12" t="s">
        <v>419</v>
      </c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4"/>
      <c r="V1163" s="13"/>
    </row>
    <row r="1164" customFormat="false" ht="26.4" hidden="false" customHeight="false" outlineLevel="0" collapsed="false">
      <c r="A1164" s="3" t="s">
        <v>2004</v>
      </c>
      <c r="B1164" s="10" t="s">
        <v>2120</v>
      </c>
      <c r="C1164" s="11" t="s">
        <v>26</v>
      </c>
      <c r="D1164" s="11" t="s">
        <v>35</v>
      </c>
      <c r="E1164" s="10" t="s">
        <v>53</v>
      </c>
      <c r="F1164" s="10" t="s">
        <v>54</v>
      </c>
      <c r="G1164" s="10" t="s">
        <v>2136</v>
      </c>
      <c r="H1164" s="10" t="s">
        <v>449</v>
      </c>
      <c r="I1164" s="10" t="s">
        <v>32</v>
      </c>
      <c r="J1164" s="12" t="s">
        <v>2137</v>
      </c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4"/>
      <c r="V1164" s="13"/>
    </row>
    <row r="1165" customFormat="false" ht="26.4" hidden="false" customHeight="false" outlineLevel="0" collapsed="false">
      <c r="A1165" s="3" t="s">
        <v>2004</v>
      </c>
      <c r="B1165" s="10" t="s">
        <v>2120</v>
      </c>
      <c r="C1165" s="11" t="s">
        <v>26</v>
      </c>
      <c r="D1165" s="11" t="s">
        <v>35</v>
      </c>
      <c r="E1165" s="10" t="s">
        <v>53</v>
      </c>
      <c r="F1165" s="10" t="s">
        <v>54</v>
      </c>
      <c r="G1165" s="10" t="s">
        <v>2138</v>
      </c>
      <c r="H1165" s="10" t="s">
        <v>449</v>
      </c>
      <c r="I1165" s="10" t="s">
        <v>32</v>
      </c>
      <c r="J1165" s="12" t="s">
        <v>1626</v>
      </c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4"/>
      <c r="V1165" s="13"/>
    </row>
    <row r="1166" customFormat="false" ht="26.4" hidden="false" customHeight="false" outlineLevel="0" collapsed="false">
      <c r="A1166" s="3" t="s">
        <v>2004</v>
      </c>
      <c r="B1166" s="10" t="s">
        <v>2120</v>
      </c>
      <c r="C1166" s="11" t="s">
        <v>26</v>
      </c>
      <c r="D1166" s="11" t="s">
        <v>27</v>
      </c>
      <c r="E1166" s="10" t="s">
        <v>53</v>
      </c>
      <c r="F1166" s="10" t="s">
        <v>54</v>
      </c>
      <c r="G1166" s="10" t="s">
        <v>2139</v>
      </c>
      <c r="H1166" s="10" t="s">
        <v>378</v>
      </c>
      <c r="I1166" s="10" t="s">
        <v>32</v>
      </c>
      <c r="J1166" s="12" t="s">
        <v>2140</v>
      </c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4"/>
      <c r="V1166" s="13"/>
    </row>
    <row r="1167" customFormat="false" ht="26.4" hidden="false" customHeight="false" outlineLevel="0" collapsed="false">
      <c r="A1167" s="3" t="s">
        <v>2004</v>
      </c>
      <c r="B1167" s="10" t="s">
        <v>2120</v>
      </c>
      <c r="C1167" s="11" t="s">
        <v>26</v>
      </c>
      <c r="D1167" s="11" t="s">
        <v>35</v>
      </c>
      <c r="E1167" s="10" t="s">
        <v>53</v>
      </c>
      <c r="F1167" s="10" t="s">
        <v>54</v>
      </c>
      <c r="G1167" s="10" t="s">
        <v>2139</v>
      </c>
      <c r="H1167" s="10" t="s">
        <v>444</v>
      </c>
      <c r="I1167" s="10" t="s">
        <v>32</v>
      </c>
      <c r="J1167" s="12" t="s">
        <v>2141</v>
      </c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4"/>
      <c r="V1167" s="13"/>
    </row>
    <row r="1168" customFormat="false" ht="26.4" hidden="false" customHeight="false" outlineLevel="0" collapsed="false">
      <c r="A1168" s="3" t="s">
        <v>2004</v>
      </c>
      <c r="B1168" s="10" t="s">
        <v>2120</v>
      </c>
      <c r="C1168" s="11" t="s">
        <v>26</v>
      </c>
      <c r="D1168" s="11" t="s">
        <v>35</v>
      </c>
      <c r="E1168" s="10" t="s">
        <v>53</v>
      </c>
      <c r="F1168" s="10" t="s">
        <v>54</v>
      </c>
      <c r="G1168" s="10" t="s">
        <v>2139</v>
      </c>
      <c r="H1168" s="10" t="s">
        <v>1078</v>
      </c>
      <c r="I1168" s="10" t="s">
        <v>32</v>
      </c>
      <c r="J1168" s="12" t="s">
        <v>2142</v>
      </c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4"/>
      <c r="V1168" s="13"/>
    </row>
    <row r="1169" customFormat="false" ht="15.6" hidden="false" customHeight="false" outlineLevel="0" collapsed="false">
      <c r="A1169" s="3" t="s">
        <v>2004</v>
      </c>
      <c r="B1169" s="10" t="s">
        <v>2120</v>
      </c>
      <c r="C1169" s="11" t="s">
        <v>26</v>
      </c>
      <c r="D1169" s="11" t="s">
        <v>35</v>
      </c>
      <c r="E1169" s="10" t="s">
        <v>53</v>
      </c>
      <c r="F1169" s="10" t="s">
        <v>54</v>
      </c>
      <c r="G1169" s="10" t="s">
        <v>2136</v>
      </c>
      <c r="H1169" s="10" t="s">
        <v>316</v>
      </c>
      <c r="I1169" s="10" t="s">
        <v>32</v>
      </c>
      <c r="J1169" s="12" t="s">
        <v>1677</v>
      </c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4"/>
      <c r="V1169" s="13"/>
    </row>
    <row r="1170" customFormat="false" ht="26.4" hidden="false" customHeight="false" outlineLevel="0" collapsed="false">
      <c r="A1170" s="3" t="s">
        <v>2004</v>
      </c>
      <c r="B1170" s="10" t="s">
        <v>2143</v>
      </c>
      <c r="C1170" s="11" t="s">
        <v>26</v>
      </c>
      <c r="D1170" s="11" t="s">
        <v>35</v>
      </c>
      <c r="E1170" s="10" t="s">
        <v>28</v>
      </c>
      <c r="F1170" s="10" t="s">
        <v>29</v>
      </c>
      <c r="G1170" s="10" t="s">
        <v>2144</v>
      </c>
      <c r="H1170" s="10" t="s">
        <v>1069</v>
      </c>
      <c r="I1170" s="10" t="s">
        <v>32</v>
      </c>
      <c r="J1170" s="12" t="s">
        <v>2145</v>
      </c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4"/>
      <c r="V1170" s="13"/>
    </row>
    <row r="1171" customFormat="false" ht="26.4" hidden="false" customHeight="false" outlineLevel="0" collapsed="false">
      <c r="A1171" s="3" t="s">
        <v>2004</v>
      </c>
      <c r="B1171" s="10" t="s">
        <v>2143</v>
      </c>
      <c r="C1171" s="11" t="s">
        <v>26</v>
      </c>
      <c r="D1171" s="11" t="s">
        <v>35</v>
      </c>
      <c r="E1171" s="10" t="s">
        <v>28</v>
      </c>
      <c r="F1171" s="10" t="s">
        <v>29</v>
      </c>
      <c r="G1171" s="10" t="s">
        <v>2146</v>
      </c>
      <c r="H1171" s="10" t="s">
        <v>322</v>
      </c>
      <c r="I1171" s="10" t="s">
        <v>32</v>
      </c>
      <c r="J1171" s="12" t="s">
        <v>2147</v>
      </c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4"/>
      <c r="V1171" s="13"/>
    </row>
    <row r="1172" customFormat="false" ht="26.4" hidden="false" customHeight="false" outlineLevel="0" collapsed="false">
      <c r="A1172" s="3" t="s">
        <v>2004</v>
      </c>
      <c r="B1172" s="10" t="s">
        <v>2143</v>
      </c>
      <c r="C1172" s="11" t="s">
        <v>26</v>
      </c>
      <c r="D1172" s="11" t="s">
        <v>35</v>
      </c>
      <c r="E1172" s="10" t="s">
        <v>28</v>
      </c>
      <c r="F1172" s="10" t="s">
        <v>29</v>
      </c>
      <c r="G1172" s="10" t="s">
        <v>2148</v>
      </c>
      <c r="H1172" s="10" t="s">
        <v>518</v>
      </c>
      <c r="I1172" s="10" t="s">
        <v>32</v>
      </c>
      <c r="J1172" s="12" t="s">
        <v>2149</v>
      </c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4"/>
      <c r="V1172" s="13"/>
    </row>
    <row r="1173" customFormat="false" ht="26.4" hidden="false" customHeight="false" outlineLevel="0" collapsed="false">
      <c r="A1173" s="3" t="s">
        <v>2004</v>
      </c>
      <c r="B1173" s="10" t="s">
        <v>2143</v>
      </c>
      <c r="C1173" s="11" t="s">
        <v>26</v>
      </c>
      <c r="D1173" s="11" t="s">
        <v>35</v>
      </c>
      <c r="E1173" s="10" t="s">
        <v>28</v>
      </c>
      <c r="F1173" s="10" t="s">
        <v>29</v>
      </c>
      <c r="G1173" s="10" t="s">
        <v>2144</v>
      </c>
      <c r="H1173" s="10" t="s">
        <v>1080</v>
      </c>
      <c r="I1173" s="10" t="s">
        <v>32</v>
      </c>
      <c r="J1173" s="12" t="s">
        <v>2150</v>
      </c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4"/>
      <c r="V1173" s="13"/>
    </row>
    <row r="1174" customFormat="false" ht="26.4" hidden="false" customHeight="false" outlineLevel="0" collapsed="false">
      <c r="A1174" s="3" t="s">
        <v>2004</v>
      </c>
      <c r="B1174" s="10" t="s">
        <v>2143</v>
      </c>
      <c r="C1174" s="11" t="s">
        <v>26</v>
      </c>
      <c r="D1174" s="11" t="s">
        <v>35</v>
      </c>
      <c r="E1174" s="10" t="s">
        <v>28</v>
      </c>
      <c r="F1174" s="10" t="s">
        <v>29</v>
      </c>
      <c r="G1174" s="10" t="s">
        <v>2151</v>
      </c>
      <c r="H1174" s="10" t="s">
        <v>444</v>
      </c>
      <c r="I1174" s="10" t="s">
        <v>32</v>
      </c>
      <c r="J1174" s="12" t="s">
        <v>2152</v>
      </c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4"/>
      <c r="V1174" s="13"/>
    </row>
    <row r="1175" customFormat="false" ht="26.4" hidden="false" customHeight="false" outlineLevel="0" collapsed="false">
      <c r="A1175" s="3" t="s">
        <v>2004</v>
      </c>
      <c r="B1175" s="10" t="s">
        <v>2143</v>
      </c>
      <c r="C1175" s="11" t="s">
        <v>26</v>
      </c>
      <c r="D1175" s="11" t="s">
        <v>35</v>
      </c>
      <c r="E1175" s="10" t="s">
        <v>28</v>
      </c>
      <c r="F1175" s="10" t="s">
        <v>29</v>
      </c>
      <c r="G1175" s="10" t="s">
        <v>2151</v>
      </c>
      <c r="H1175" s="10" t="s">
        <v>456</v>
      </c>
      <c r="I1175" s="10" t="s">
        <v>32</v>
      </c>
      <c r="J1175" s="12" t="s">
        <v>2153</v>
      </c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4"/>
      <c r="V1175" s="13"/>
    </row>
    <row r="1176" customFormat="false" ht="26.4" hidden="false" customHeight="false" outlineLevel="0" collapsed="false">
      <c r="A1176" s="3" t="s">
        <v>2004</v>
      </c>
      <c r="B1176" s="10" t="s">
        <v>2143</v>
      </c>
      <c r="C1176" s="11" t="s">
        <v>26</v>
      </c>
      <c r="D1176" s="11" t="s">
        <v>35</v>
      </c>
      <c r="E1176" s="10" t="s">
        <v>28</v>
      </c>
      <c r="F1176" s="10" t="s">
        <v>29</v>
      </c>
      <c r="G1176" s="10" t="s">
        <v>2144</v>
      </c>
      <c r="H1176" s="10" t="s">
        <v>2154</v>
      </c>
      <c r="I1176" s="10" t="s">
        <v>32</v>
      </c>
      <c r="J1176" s="12" t="s">
        <v>2155</v>
      </c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4"/>
      <c r="V1176" s="13"/>
    </row>
    <row r="1177" customFormat="false" ht="26.4" hidden="false" customHeight="false" outlineLevel="0" collapsed="false">
      <c r="A1177" s="3" t="s">
        <v>2004</v>
      </c>
      <c r="B1177" s="10" t="s">
        <v>2143</v>
      </c>
      <c r="C1177" s="11" t="s">
        <v>26</v>
      </c>
      <c r="D1177" s="11" t="s">
        <v>108</v>
      </c>
      <c r="E1177" s="10" t="s">
        <v>28</v>
      </c>
      <c r="F1177" s="10" t="s">
        <v>29</v>
      </c>
      <c r="G1177" s="10" t="s">
        <v>2151</v>
      </c>
      <c r="H1177" s="10" t="s">
        <v>1646</v>
      </c>
      <c r="I1177" s="10" t="s">
        <v>32</v>
      </c>
      <c r="J1177" s="12" t="s">
        <v>2156</v>
      </c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4"/>
      <c r="V1177" s="13"/>
    </row>
    <row r="1178" customFormat="false" ht="26.4" hidden="false" customHeight="false" outlineLevel="0" collapsed="false">
      <c r="A1178" s="3" t="s">
        <v>2004</v>
      </c>
      <c r="B1178" s="10" t="s">
        <v>2143</v>
      </c>
      <c r="C1178" s="11" t="s">
        <v>90</v>
      </c>
      <c r="D1178" s="11" t="s">
        <v>35</v>
      </c>
      <c r="E1178" s="10" t="s">
        <v>28</v>
      </c>
      <c r="F1178" s="10" t="s">
        <v>29</v>
      </c>
      <c r="G1178" s="10" t="s">
        <v>2151</v>
      </c>
      <c r="H1178" s="10" t="s">
        <v>1635</v>
      </c>
      <c r="I1178" s="10" t="s">
        <v>32</v>
      </c>
      <c r="J1178" s="12" t="s">
        <v>2157</v>
      </c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4"/>
      <c r="V1178" s="13"/>
    </row>
    <row r="1179" customFormat="false" ht="39.6" hidden="false" customHeight="false" outlineLevel="0" collapsed="false">
      <c r="A1179" s="3" t="s">
        <v>2004</v>
      </c>
      <c r="B1179" s="10" t="s">
        <v>2143</v>
      </c>
      <c r="C1179" s="11" t="s">
        <v>90</v>
      </c>
      <c r="D1179" s="11" t="s">
        <v>35</v>
      </c>
      <c r="E1179" s="10" t="s">
        <v>28</v>
      </c>
      <c r="F1179" s="10" t="s">
        <v>29</v>
      </c>
      <c r="G1179" s="10" t="s">
        <v>2151</v>
      </c>
      <c r="H1179" s="10" t="s">
        <v>2158</v>
      </c>
      <c r="I1179" s="10" t="s">
        <v>32</v>
      </c>
      <c r="J1179" s="12" t="s">
        <v>2159</v>
      </c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4"/>
      <c r="V1179" s="13"/>
    </row>
    <row r="1180" customFormat="false" ht="39.6" hidden="false" customHeight="false" outlineLevel="0" collapsed="false">
      <c r="A1180" s="3" t="s">
        <v>2004</v>
      </c>
      <c r="B1180" s="10" t="s">
        <v>2143</v>
      </c>
      <c r="C1180" s="11" t="s">
        <v>90</v>
      </c>
      <c r="D1180" s="11" t="s">
        <v>44</v>
      </c>
      <c r="E1180" s="10" t="s">
        <v>28</v>
      </c>
      <c r="F1180" s="10" t="s">
        <v>29</v>
      </c>
      <c r="G1180" s="10" t="s">
        <v>2151</v>
      </c>
      <c r="H1180" s="10" t="s">
        <v>2160</v>
      </c>
      <c r="I1180" s="10" t="s">
        <v>32</v>
      </c>
      <c r="J1180" s="12" t="s">
        <v>2161</v>
      </c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4"/>
      <c r="V1180" s="13"/>
    </row>
    <row r="1181" customFormat="false" ht="39.6" hidden="false" customHeight="false" outlineLevel="0" collapsed="false">
      <c r="A1181" s="3" t="s">
        <v>2004</v>
      </c>
      <c r="B1181" s="10" t="s">
        <v>2143</v>
      </c>
      <c r="C1181" s="11" t="s">
        <v>26</v>
      </c>
      <c r="D1181" s="11" t="s">
        <v>35</v>
      </c>
      <c r="E1181" s="10" t="s">
        <v>28</v>
      </c>
      <c r="F1181" s="10" t="s">
        <v>29</v>
      </c>
      <c r="G1181" s="10" t="s">
        <v>2130</v>
      </c>
      <c r="H1181" s="10" t="s">
        <v>2162</v>
      </c>
      <c r="I1181" s="10" t="s">
        <v>32</v>
      </c>
      <c r="J1181" s="12" t="s">
        <v>2163</v>
      </c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4"/>
      <c r="V1181" s="13"/>
    </row>
    <row r="1182" customFormat="false" ht="26.4" hidden="false" customHeight="false" outlineLevel="0" collapsed="false">
      <c r="A1182" s="3" t="s">
        <v>2004</v>
      </c>
      <c r="B1182" s="10" t="s">
        <v>2143</v>
      </c>
      <c r="C1182" s="11" t="s">
        <v>26</v>
      </c>
      <c r="D1182" s="11" t="s">
        <v>35</v>
      </c>
      <c r="E1182" s="10" t="s">
        <v>28</v>
      </c>
      <c r="F1182" s="10" t="s">
        <v>29</v>
      </c>
      <c r="G1182" s="10" t="s">
        <v>2134</v>
      </c>
      <c r="H1182" s="10" t="s">
        <v>1778</v>
      </c>
      <c r="I1182" s="10" t="s">
        <v>32</v>
      </c>
      <c r="J1182" s="12" t="s">
        <v>2011</v>
      </c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4"/>
      <c r="V1182" s="13"/>
    </row>
    <row r="1183" customFormat="false" ht="26.4" hidden="false" customHeight="false" outlineLevel="0" collapsed="false">
      <c r="A1183" s="3" t="s">
        <v>2004</v>
      </c>
      <c r="B1183" s="10" t="s">
        <v>2143</v>
      </c>
      <c r="C1183" s="11" t="s">
        <v>26</v>
      </c>
      <c r="D1183" s="11" t="s">
        <v>35</v>
      </c>
      <c r="E1183" s="10" t="s">
        <v>28</v>
      </c>
      <c r="F1183" s="10" t="s">
        <v>29</v>
      </c>
      <c r="G1183" s="10" t="s">
        <v>2134</v>
      </c>
      <c r="H1183" s="10" t="s">
        <v>378</v>
      </c>
      <c r="I1183" s="10" t="s">
        <v>32</v>
      </c>
      <c r="J1183" s="12" t="s">
        <v>2007</v>
      </c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4"/>
      <c r="V1183" s="13"/>
    </row>
    <row r="1184" customFormat="false" ht="26.4" hidden="false" customHeight="false" outlineLevel="0" collapsed="false">
      <c r="A1184" s="3" t="s">
        <v>2004</v>
      </c>
      <c r="B1184" s="10" t="s">
        <v>2143</v>
      </c>
      <c r="C1184" s="11" t="s">
        <v>26</v>
      </c>
      <c r="D1184" s="11" t="s">
        <v>35</v>
      </c>
      <c r="E1184" s="10" t="s">
        <v>28</v>
      </c>
      <c r="F1184" s="10" t="s">
        <v>29</v>
      </c>
      <c r="G1184" s="10" t="s">
        <v>2139</v>
      </c>
      <c r="H1184" s="10" t="s">
        <v>449</v>
      </c>
      <c r="I1184" s="10" t="s">
        <v>32</v>
      </c>
      <c r="J1184" s="12" t="s">
        <v>2164</v>
      </c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4"/>
      <c r="V1184" s="13"/>
    </row>
    <row r="1185" customFormat="false" ht="26.4" hidden="false" customHeight="false" outlineLevel="0" collapsed="false">
      <c r="A1185" s="3" t="s">
        <v>2004</v>
      </c>
      <c r="B1185" s="10" t="s">
        <v>2143</v>
      </c>
      <c r="C1185" s="11" t="s">
        <v>90</v>
      </c>
      <c r="D1185" s="11" t="s">
        <v>35</v>
      </c>
      <c r="E1185" s="10" t="s">
        <v>28</v>
      </c>
      <c r="F1185" s="10" t="s">
        <v>29</v>
      </c>
      <c r="G1185" s="10" t="s">
        <v>2139</v>
      </c>
      <c r="H1185" s="10" t="s">
        <v>2165</v>
      </c>
      <c r="I1185" s="10" t="s">
        <v>32</v>
      </c>
      <c r="J1185" s="12" t="s">
        <v>2044</v>
      </c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4"/>
      <c r="V1185" s="13"/>
    </row>
    <row r="1186" customFormat="false" ht="26.4" hidden="false" customHeight="false" outlineLevel="0" collapsed="false">
      <c r="A1186" s="3" t="s">
        <v>2004</v>
      </c>
      <c r="B1186" s="10" t="s">
        <v>2143</v>
      </c>
      <c r="C1186" s="11" t="s">
        <v>26</v>
      </c>
      <c r="D1186" s="11" t="s">
        <v>35</v>
      </c>
      <c r="E1186" s="10" t="s">
        <v>28</v>
      </c>
      <c r="F1186" s="10" t="s">
        <v>29</v>
      </c>
      <c r="G1186" s="10" t="s">
        <v>2136</v>
      </c>
      <c r="H1186" s="10" t="s">
        <v>456</v>
      </c>
      <c r="I1186" s="10" t="s">
        <v>32</v>
      </c>
      <c r="J1186" s="12" t="s">
        <v>1300</v>
      </c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4"/>
      <c r="V1186" s="13"/>
    </row>
    <row r="1187" customFormat="false" ht="26.4" hidden="false" customHeight="false" outlineLevel="0" collapsed="false">
      <c r="A1187" s="3" t="s">
        <v>2004</v>
      </c>
      <c r="B1187" s="10" t="s">
        <v>2143</v>
      </c>
      <c r="C1187" s="11" t="s">
        <v>26</v>
      </c>
      <c r="D1187" s="11" t="s">
        <v>35</v>
      </c>
      <c r="E1187" s="10" t="s">
        <v>28</v>
      </c>
      <c r="F1187" s="10" t="s">
        <v>29</v>
      </c>
      <c r="G1187" s="10" t="s">
        <v>2136</v>
      </c>
      <c r="H1187" s="10" t="s">
        <v>449</v>
      </c>
      <c r="I1187" s="10" t="s">
        <v>32</v>
      </c>
      <c r="J1187" s="12" t="s">
        <v>2045</v>
      </c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4"/>
      <c r="V1187" s="13"/>
    </row>
    <row r="1188" customFormat="false" ht="26.4" hidden="false" customHeight="false" outlineLevel="0" collapsed="false">
      <c r="A1188" s="3" t="s">
        <v>2004</v>
      </c>
      <c r="B1188" s="10" t="s">
        <v>2143</v>
      </c>
      <c r="C1188" s="11" t="s">
        <v>26</v>
      </c>
      <c r="D1188" s="11" t="s">
        <v>35</v>
      </c>
      <c r="E1188" s="10" t="s">
        <v>28</v>
      </c>
      <c r="F1188" s="10" t="s">
        <v>29</v>
      </c>
      <c r="G1188" s="10" t="s">
        <v>2138</v>
      </c>
      <c r="H1188" s="10" t="s">
        <v>449</v>
      </c>
      <c r="I1188" s="10" t="s">
        <v>32</v>
      </c>
      <c r="J1188" s="12" t="s">
        <v>604</v>
      </c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4"/>
      <c r="V1188" s="13"/>
    </row>
    <row r="1189" customFormat="false" ht="26.4" hidden="false" customHeight="false" outlineLevel="0" collapsed="false">
      <c r="A1189" s="3" t="s">
        <v>2004</v>
      </c>
      <c r="B1189" s="10" t="s">
        <v>2143</v>
      </c>
      <c r="C1189" s="11" t="s">
        <v>26</v>
      </c>
      <c r="D1189" s="11" t="s">
        <v>35</v>
      </c>
      <c r="E1189" s="10" t="s">
        <v>28</v>
      </c>
      <c r="F1189" s="10" t="s">
        <v>29</v>
      </c>
      <c r="G1189" s="10" t="s">
        <v>2166</v>
      </c>
      <c r="H1189" s="10" t="s">
        <v>449</v>
      </c>
      <c r="I1189" s="10" t="s">
        <v>32</v>
      </c>
      <c r="J1189" s="12" t="s">
        <v>2167</v>
      </c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4"/>
      <c r="V1189" s="13"/>
    </row>
    <row r="1190" customFormat="false" ht="15.6" hidden="false" customHeight="false" outlineLevel="0" collapsed="false">
      <c r="A1190" s="3" t="s">
        <v>2004</v>
      </c>
      <c r="B1190" s="10" t="s">
        <v>2168</v>
      </c>
      <c r="C1190" s="11" t="s">
        <v>26</v>
      </c>
      <c r="D1190" s="11" t="s">
        <v>35</v>
      </c>
      <c r="E1190" s="10" t="s">
        <v>28</v>
      </c>
      <c r="F1190" s="10" t="s">
        <v>29</v>
      </c>
      <c r="G1190" s="10" t="s">
        <v>2169</v>
      </c>
      <c r="H1190" s="10" t="s">
        <v>492</v>
      </c>
      <c r="I1190" s="10" t="s">
        <v>32</v>
      </c>
      <c r="J1190" s="12" t="s">
        <v>2170</v>
      </c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4"/>
      <c r="V1190" s="13"/>
    </row>
    <row r="1191" customFormat="false" ht="26.4" hidden="false" customHeight="false" outlineLevel="0" collapsed="false">
      <c r="A1191" s="3" t="s">
        <v>2004</v>
      </c>
      <c r="B1191" s="10" t="s">
        <v>2171</v>
      </c>
      <c r="C1191" s="11" t="s">
        <v>26</v>
      </c>
      <c r="D1191" s="11" t="s">
        <v>35</v>
      </c>
      <c r="E1191" s="10" t="s">
        <v>28</v>
      </c>
      <c r="F1191" s="10" t="s">
        <v>29</v>
      </c>
      <c r="G1191" s="10" t="s">
        <v>2172</v>
      </c>
      <c r="H1191" s="10" t="s">
        <v>2154</v>
      </c>
      <c r="I1191" s="10" t="s">
        <v>32</v>
      </c>
      <c r="J1191" s="12" t="s">
        <v>2173</v>
      </c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4"/>
      <c r="V1191" s="13"/>
    </row>
    <row r="1192" customFormat="false" ht="26.4" hidden="false" customHeight="false" outlineLevel="0" collapsed="false">
      <c r="A1192" s="3" t="s">
        <v>2004</v>
      </c>
      <c r="B1192" s="10" t="s">
        <v>2171</v>
      </c>
      <c r="C1192" s="11" t="s">
        <v>26</v>
      </c>
      <c r="D1192" s="11" t="s">
        <v>35</v>
      </c>
      <c r="E1192" s="10" t="s">
        <v>28</v>
      </c>
      <c r="F1192" s="10" t="s">
        <v>29</v>
      </c>
      <c r="G1192" s="10" t="s">
        <v>2172</v>
      </c>
      <c r="H1192" s="10" t="s">
        <v>2039</v>
      </c>
      <c r="I1192" s="10" t="s">
        <v>32</v>
      </c>
      <c r="J1192" s="12" t="s">
        <v>2174</v>
      </c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4"/>
      <c r="V1192" s="13"/>
    </row>
    <row r="1193" customFormat="false" ht="26.4" hidden="false" customHeight="false" outlineLevel="0" collapsed="false">
      <c r="A1193" s="3" t="s">
        <v>2004</v>
      </c>
      <c r="B1193" s="10" t="s">
        <v>2171</v>
      </c>
      <c r="C1193" s="11" t="s">
        <v>26</v>
      </c>
      <c r="D1193" s="11" t="s">
        <v>35</v>
      </c>
      <c r="E1193" s="10" t="s">
        <v>28</v>
      </c>
      <c r="F1193" s="10" t="s">
        <v>29</v>
      </c>
      <c r="G1193" s="10" t="s">
        <v>2175</v>
      </c>
      <c r="H1193" s="10" t="s">
        <v>1078</v>
      </c>
      <c r="I1193" s="10" t="s">
        <v>32</v>
      </c>
      <c r="J1193" s="12" t="s">
        <v>2176</v>
      </c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4"/>
      <c r="V1193" s="13"/>
    </row>
    <row r="1194" customFormat="false" ht="26.4" hidden="false" customHeight="false" outlineLevel="0" collapsed="false">
      <c r="A1194" s="3" t="s">
        <v>2004</v>
      </c>
      <c r="B1194" s="10" t="s">
        <v>2171</v>
      </c>
      <c r="C1194" s="11" t="s">
        <v>26</v>
      </c>
      <c r="D1194" s="11" t="s">
        <v>35</v>
      </c>
      <c r="E1194" s="10" t="s">
        <v>28</v>
      </c>
      <c r="F1194" s="10" t="s">
        <v>29</v>
      </c>
      <c r="G1194" s="10" t="s">
        <v>2175</v>
      </c>
      <c r="H1194" s="10" t="s">
        <v>1754</v>
      </c>
      <c r="I1194" s="10" t="s">
        <v>32</v>
      </c>
      <c r="J1194" s="12" t="s">
        <v>2177</v>
      </c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4"/>
      <c r="V1194" s="13"/>
    </row>
    <row r="1195" customFormat="false" ht="26.4" hidden="false" customHeight="false" outlineLevel="0" collapsed="false">
      <c r="A1195" s="3" t="s">
        <v>2004</v>
      </c>
      <c r="B1195" s="10" t="s">
        <v>2171</v>
      </c>
      <c r="C1195" s="11" t="s">
        <v>26</v>
      </c>
      <c r="D1195" s="11" t="s">
        <v>35</v>
      </c>
      <c r="E1195" s="10" t="s">
        <v>28</v>
      </c>
      <c r="F1195" s="10" t="s">
        <v>29</v>
      </c>
      <c r="G1195" s="10" t="s">
        <v>2178</v>
      </c>
      <c r="H1195" s="10" t="s">
        <v>549</v>
      </c>
      <c r="I1195" s="10" t="s">
        <v>32</v>
      </c>
      <c r="J1195" s="12" t="s">
        <v>550</v>
      </c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4"/>
      <c r="V1195" s="13"/>
    </row>
    <row r="1196" customFormat="false" ht="26.4" hidden="false" customHeight="false" outlineLevel="0" collapsed="false">
      <c r="A1196" s="3" t="s">
        <v>2004</v>
      </c>
      <c r="B1196" s="10" t="s">
        <v>2171</v>
      </c>
      <c r="C1196" s="11" t="s">
        <v>26</v>
      </c>
      <c r="D1196" s="11" t="s">
        <v>35</v>
      </c>
      <c r="E1196" s="10" t="s">
        <v>28</v>
      </c>
      <c r="F1196" s="10" t="s">
        <v>29</v>
      </c>
      <c r="G1196" s="10" t="s">
        <v>2178</v>
      </c>
      <c r="H1196" s="10" t="s">
        <v>2179</v>
      </c>
      <c r="I1196" s="10" t="s">
        <v>32</v>
      </c>
      <c r="J1196" s="12" t="s">
        <v>2180</v>
      </c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4"/>
      <c r="V1196" s="13"/>
    </row>
    <row r="1197" customFormat="false" ht="26.4" hidden="false" customHeight="false" outlineLevel="0" collapsed="false">
      <c r="A1197" s="3" t="s">
        <v>2004</v>
      </c>
      <c r="B1197" s="10" t="s">
        <v>2171</v>
      </c>
      <c r="C1197" s="11" t="s">
        <v>26</v>
      </c>
      <c r="D1197" s="11" t="s">
        <v>35</v>
      </c>
      <c r="E1197" s="10" t="s">
        <v>28</v>
      </c>
      <c r="F1197" s="10" t="s">
        <v>29</v>
      </c>
      <c r="G1197" s="10" t="s">
        <v>2138</v>
      </c>
      <c r="H1197" s="10" t="s">
        <v>2154</v>
      </c>
      <c r="I1197" s="10" t="s">
        <v>32</v>
      </c>
      <c r="J1197" s="12" t="s">
        <v>2181</v>
      </c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4"/>
      <c r="V1197" s="13"/>
    </row>
    <row r="1198" customFormat="false" ht="26.4" hidden="false" customHeight="false" outlineLevel="0" collapsed="false">
      <c r="A1198" s="3" t="s">
        <v>2004</v>
      </c>
      <c r="B1198" s="10" t="s">
        <v>2171</v>
      </c>
      <c r="C1198" s="11" t="s">
        <v>26</v>
      </c>
      <c r="D1198" s="11" t="s">
        <v>35</v>
      </c>
      <c r="E1198" s="10" t="s">
        <v>28</v>
      </c>
      <c r="F1198" s="10" t="s">
        <v>29</v>
      </c>
      <c r="G1198" s="10" t="s">
        <v>2182</v>
      </c>
      <c r="H1198" s="10" t="s">
        <v>2183</v>
      </c>
      <c r="I1198" s="10" t="s">
        <v>32</v>
      </c>
      <c r="J1198" s="12" t="s">
        <v>2184</v>
      </c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4"/>
      <c r="V1198" s="13"/>
    </row>
    <row r="1199" customFormat="false" ht="26.4" hidden="false" customHeight="false" outlineLevel="0" collapsed="false">
      <c r="A1199" s="3" t="s">
        <v>2004</v>
      </c>
      <c r="B1199" s="10" t="s">
        <v>2171</v>
      </c>
      <c r="C1199" s="11" t="s">
        <v>26</v>
      </c>
      <c r="D1199" s="11" t="s">
        <v>35</v>
      </c>
      <c r="E1199" s="10" t="s">
        <v>28</v>
      </c>
      <c r="F1199" s="10" t="s">
        <v>29</v>
      </c>
      <c r="G1199" s="10" t="s">
        <v>2138</v>
      </c>
      <c r="H1199" s="10" t="s">
        <v>449</v>
      </c>
      <c r="I1199" s="10" t="s">
        <v>32</v>
      </c>
      <c r="J1199" s="12" t="s">
        <v>604</v>
      </c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4"/>
      <c r="V1199" s="13"/>
    </row>
    <row r="1200" customFormat="false" ht="39.6" hidden="false" customHeight="false" outlineLevel="0" collapsed="false">
      <c r="A1200" s="3" t="s">
        <v>2004</v>
      </c>
      <c r="B1200" s="10" t="s">
        <v>2185</v>
      </c>
      <c r="C1200" s="11" t="s">
        <v>26</v>
      </c>
      <c r="D1200" s="11" t="s">
        <v>35</v>
      </c>
      <c r="E1200" s="10" t="s">
        <v>53</v>
      </c>
      <c r="F1200" s="10" t="s">
        <v>54</v>
      </c>
      <c r="G1200" s="10" t="s">
        <v>2186</v>
      </c>
      <c r="H1200" s="10" t="s">
        <v>2187</v>
      </c>
      <c r="I1200" s="10" t="s">
        <v>32</v>
      </c>
      <c r="J1200" s="12" t="s">
        <v>2188</v>
      </c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4"/>
      <c r="V1200" s="13"/>
    </row>
    <row r="1201" customFormat="false" ht="15.6" hidden="false" customHeight="false" outlineLevel="0" collapsed="false">
      <c r="A1201" s="3" t="s">
        <v>2004</v>
      </c>
      <c r="B1201" s="10" t="s">
        <v>2189</v>
      </c>
      <c r="C1201" s="11" t="s">
        <v>26</v>
      </c>
      <c r="D1201" s="11" t="s">
        <v>44</v>
      </c>
      <c r="E1201" s="10" t="s">
        <v>82</v>
      </c>
      <c r="F1201" s="10" t="s">
        <v>83</v>
      </c>
      <c r="G1201" s="10" t="s">
        <v>2190</v>
      </c>
      <c r="H1201" s="10" t="s">
        <v>64</v>
      </c>
      <c r="I1201" s="10" t="s">
        <v>32</v>
      </c>
      <c r="J1201" s="12" t="s">
        <v>2191</v>
      </c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4"/>
      <c r="V1201" s="13"/>
    </row>
    <row r="1202" customFormat="false" ht="15.6" hidden="false" customHeight="false" outlineLevel="0" collapsed="false">
      <c r="A1202" s="3" t="s">
        <v>2004</v>
      </c>
      <c r="B1202" s="10" t="s">
        <v>2192</v>
      </c>
      <c r="C1202" s="11" t="s">
        <v>90</v>
      </c>
      <c r="D1202" s="11" t="s">
        <v>35</v>
      </c>
      <c r="E1202" s="10" t="s">
        <v>82</v>
      </c>
      <c r="F1202" s="10" t="s">
        <v>83</v>
      </c>
      <c r="G1202" s="10" t="s">
        <v>2193</v>
      </c>
      <c r="H1202" s="10" t="s">
        <v>2194</v>
      </c>
      <c r="I1202" s="10" t="s">
        <v>32</v>
      </c>
      <c r="J1202" s="12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4"/>
      <c r="V1202" s="13"/>
    </row>
    <row r="1203" customFormat="false" ht="39.6" hidden="false" customHeight="false" outlineLevel="0" collapsed="false">
      <c r="A1203" s="3" t="s">
        <v>2004</v>
      </c>
      <c r="B1203" s="10" t="s">
        <v>2192</v>
      </c>
      <c r="C1203" s="11" t="s">
        <v>26</v>
      </c>
      <c r="D1203" s="11" t="s">
        <v>35</v>
      </c>
      <c r="E1203" s="10" t="s">
        <v>82</v>
      </c>
      <c r="F1203" s="10" t="s">
        <v>83</v>
      </c>
      <c r="G1203" s="10" t="s">
        <v>2186</v>
      </c>
      <c r="H1203" s="10" t="s">
        <v>2195</v>
      </c>
      <c r="I1203" s="10" t="s">
        <v>32</v>
      </c>
      <c r="J1203" s="12" t="s">
        <v>2196</v>
      </c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4"/>
      <c r="V1203" s="13"/>
    </row>
    <row r="1204" customFormat="false" ht="15.6" hidden="false" customHeight="false" outlineLevel="0" collapsed="false">
      <c r="A1204" s="3" t="s">
        <v>2004</v>
      </c>
      <c r="B1204" s="10" t="s">
        <v>2192</v>
      </c>
      <c r="C1204" s="11" t="s">
        <v>26</v>
      </c>
      <c r="D1204" s="11" t="s">
        <v>35</v>
      </c>
      <c r="E1204" s="10" t="s">
        <v>82</v>
      </c>
      <c r="F1204" s="10" t="s">
        <v>83</v>
      </c>
      <c r="G1204" s="10" t="s">
        <v>2197</v>
      </c>
      <c r="H1204" s="10" t="s">
        <v>316</v>
      </c>
      <c r="I1204" s="10" t="s">
        <v>32</v>
      </c>
      <c r="J1204" s="12" t="s">
        <v>1677</v>
      </c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4"/>
      <c r="V1204" s="13"/>
    </row>
    <row r="1205" customFormat="false" ht="15.6" hidden="false" customHeight="false" outlineLevel="0" collapsed="false">
      <c r="A1205" s="3" t="s">
        <v>2004</v>
      </c>
      <c r="B1205" s="10" t="s">
        <v>2198</v>
      </c>
      <c r="C1205" s="11" t="s">
        <v>26</v>
      </c>
      <c r="D1205" s="11" t="s">
        <v>35</v>
      </c>
      <c r="E1205" s="10" t="s">
        <v>490</v>
      </c>
      <c r="F1205" s="10" t="s">
        <v>338</v>
      </c>
      <c r="G1205" s="10" t="s">
        <v>2199</v>
      </c>
      <c r="H1205" s="10" t="s">
        <v>71</v>
      </c>
      <c r="I1205" s="10" t="s">
        <v>32</v>
      </c>
      <c r="J1205" s="12" t="s">
        <v>2038</v>
      </c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4"/>
      <c r="V1205" s="13"/>
    </row>
    <row r="1206" customFormat="false" ht="15.6" hidden="false" customHeight="false" outlineLevel="0" collapsed="false">
      <c r="A1206" s="3" t="s">
        <v>2004</v>
      </c>
      <c r="B1206" s="10" t="s">
        <v>2200</v>
      </c>
      <c r="C1206" s="11" t="s">
        <v>26</v>
      </c>
      <c r="D1206" s="11" t="s">
        <v>35</v>
      </c>
      <c r="E1206" s="10" t="s">
        <v>53</v>
      </c>
      <c r="F1206" s="10" t="s">
        <v>54</v>
      </c>
      <c r="G1206" s="10" t="s">
        <v>2201</v>
      </c>
      <c r="H1206" s="10" t="s">
        <v>380</v>
      </c>
      <c r="I1206" s="10" t="s">
        <v>32</v>
      </c>
      <c r="J1206" s="12" t="s">
        <v>2202</v>
      </c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4"/>
      <c r="V1206" s="13"/>
    </row>
    <row r="1207" customFormat="false" ht="15.6" hidden="false" customHeight="false" outlineLevel="0" collapsed="false">
      <c r="A1207" s="3" t="s">
        <v>2004</v>
      </c>
      <c r="B1207" s="10" t="s">
        <v>2203</v>
      </c>
      <c r="C1207" s="11" t="s">
        <v>26</v>
      </c>
      <c r="D1207" s="11" t="s">
        <v>35</v>
      </c>
      <c r="E1207" s="10" t="s">
        <v>53</v>
      </c>
      <c r="F1207" s="10" t="s">
        <v>54</v>
      </c>
      <c r="G1207" s="10" t="s">
        <v>2204</v>
      </c>
      <c r="H1207" s="10" t="s">
        <v>380</v>
      </c>
      <c r="I1207" s="10" t="s">
        <v>32</v>
      </c>
      <c r="J1207" s="12" t="s">
        <v>2202</v>
      </c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4"/>
      <c r="V1207" s="13"/>
    </row>
    <row r="1208" customFormat="false" ht="15.6" hidden="false" customHeight="false" outlineLevel="0" collapsed="false">
      <c r="A1208" s="3" t="s">
        <v>2004</v>
      </c>
      <c r="B1208" s="10" t="s">
        <v>2205</v>
      </c>
      <c r="C1208" s="11" t="s">
        <v>26</v>
      </c>
      <c r="D1208" s="11" t="s">
        <v>44</v>
      </c>
      <c r="E1208" s="10" t="s">
        <v>28</v>
      </c>
      <c r="F1208" s="10" t="s">
        <v>29</v>
      </c>
      <c r="G1208" s="10" t="s">
        <v>2204</v>
      </c>
      <c r="H1208" s="10" t="s">
        <v>460</v>
      </c>
      <c r="I1208" s="10" t="s">
        <v>32</v>
      </c>
      <c r="J1208" s="12" t="s">
        <v>2206</v>
      </c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4"/>
      <c r="V1208" s="13"/>
    </row>
    <row r="1209" customFormat="false" ht="26.4" hidden="false" customHeight="false" outlineLevel="0" collapsed="false">
      <c r="A1209" s="3" t="s">
        <v>2004</v>
      </c>
      <c r="B1209" s="10" t="s">
        <v>2207</v>
      </c>
      <c r="C1209" s="11" t="s">
        <v>90</v>
      </c>
      <c r="D1209" s="11" t="s">
        <v>35</v>
      </c>
      <c r="E1209" s="10" t="s">
        <v>53</v>
      </c>
      <c r="F1209" s="10" t="s">
        <v>54</v>
      </c>
      <c r="G1209" s="10" t="s">
        <v>2151</v>
      </c>
      <c r="H1209" s="10" t="s">
        <v>2208</v>
      </c>
      <c r="I1209" s="10" t="s">
        <v>32</v>
      </c>
      <c r="J1209" s="12" t="s">
        <v>2209</v>
      </c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4"/>
      <c r="V1209" s="13"/>
    </row>
    <row r="1210" customFormat="false" ht="26.4" hidden="false" customHeight="false" outlineLevel="0" collapsed="false">
      <c r="A1210" s="3" t="s">
        <v>2004</v>
      </c>
      <c r="B1210" s="10" t="s">
        <v>2207</v>
      </c>
      <c r="C1210" s="11" t="s">
        <v>26</v>
      </c>
      <c r="D1210" s="11" t="s">
        <v>35</v>
      </c>
      <c r="E1210" s="10" t="s">
        <v>53</v>
      </c>
      <c r="F1210" s="10" t="s">
        <v>54</v>
      </c>
      <c r="G1210" s="10" t="s">
        <v>2210</v>
      </c>
      <c r="H1210" s="10" t="s">
        <v>400</v>
      </c>
      <c r="I1210" s="10" t="s">
        <v>32</v>
      </c>
      <c r="J1210" s="12" t="s">
        <v>2211</v>
      </c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4"/>
      <c r="V1210" s="13"/>
    </row>
    <row r="1211" customFormat="false" ht="26.4" hidden="false" customHeight="false" outlineLevel="0" collapsed="false">
      <c r="A1211" s="3" t="s">
        <v>2004</v>
      </c>
      <c r="B1211" s="10" t="s">
        <v>2207</v>
      </c>
      <c r="C1211" s="11" t="s">
        <v>26</v>
      </c>
      <c r="D1211" s="11" t="s">
        <v>35</v>
      </c>
      <c r="E1211" s="10" t="s">
        <v>53</v>
      </c>
      <c r="F1211" s="10" t="s">
        <v>54</v>
      </c>
      <c r="G1211" s="10" t="s">
        <v>2212</v>
      </c>
      <c r="H1211" s="10" t="s">
        <v>1410</v>
      </c>
      <c r="I1211" s="10" t="s">
        <v>32</v>
      </c>
      <c r="J1211" s="12" t="s">
        <v>2213</v>
      </c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4"/>
      <c r="V1211" s="13"/>
    </row>
    <row r="1212" customFormat="false" ht="15.6" hidden="false" customHeight="false" outlineLevel="0" collapsed="false">
      <c r="A1212" s="3" t="s">
        <v>2004</v>
      </c>
      <c r="B1212" s="10" t="s">
        <v>2214</v>
      </c>
      <c r="C1212" s="11" t="s">
        <v>90</v>
      </c>
      <c r="D1212" s="11" t="s">
        <v>44</v>
      </c>
      <c r="E1212" s="10" t="s">
        <v>53</v>
      </c>
      <c r="F1212" s="10" t="s">
        <v>54</v>
      </c>
      <c r="G1212" s="10" t="s">
        <v>2215</v>
      </c>
      <c r="H1212" s="10" t="s">
        <v>783</v>
      </c>
      <c r="I1212" s="10" t="s">
        <v>32</v>
      </c>
      <c r="J1212" s="12" t="s">
        <v>2206</v>
      </c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4"/>
      <c r="V1212" s="13"/>
    </row>
    <row r="1213" customFormat="false" ht="15.6" hidden="false" customHeight="false" outlineLevel="0" collapsed="false">
      <c r="A1213" s="3" t="s">
        <v>2004</v>
      </c>
      <c r="B1213" s="10" t="s">
        <v>2216</v>
      </c>
      <c r="C1213" s="11" t="s">
        <v>26</v>
      </c>
      <c r="D1213" s="11" t="s">
        <v>44</v>
      </c>
      <c r="E1213" s="10" t="s">
        <v>337</v>
      </c>
      <c r="F1213" s="10" t="s">
        <v>338</v>
      </c>
      <c r="G1213" s="10" t="s">
        <v>2172</v>
      </c>
      <c r="H1213" s="10" t="s">
        <v>380</v>
      </c>
      <c r="I1213" s="10" t="s">
        <v>32</v>
      </c>
      <c r="J1213" s="12" t="s">
        <v>2202</v>
      </c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4"/>
      <c r="V1213" s="13"/>
    </row>
    <row r="1214" customFormat="false" ht="15.6" hidden="false" customHeight="false" outlineLevel="0" collapsed="false">
      <c r="A1214" s="3" t="s">
        <v>2004</v>
      </c>
      <c r="B1214" s="10" t="s">
        <v>2217</v>
      </c>
      <c r="C1214" s="11" t="s">
        <v>26</v>
      </c>
      <c r="D1214" s="11" t="s">
        <v>35</v>
      </c>
      <c r="E1214" s="10" t="s">
        <v>113</v>
      </c>
      <c r="F1214" s="10" t="s">
        <v>114</v>
      </c>
      <c r="G1214" s="10" t="s">
        <v>2199</v>
      </c>
      <c r="H1214" s="10" t="s">
        <v>71</v>
      </c>
      <c r="I1214" s="10" t="s">
        <v>32</v>
      </c>
      <c r="J1214" s="12" t="s">
        <v>2038</v>
      </c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4"/>
      <c r="V1214" s="13"/>
    </row>
    <row r="1215" customFormat="false" ht="26.4" hidden="false" customHeight="false" outlineLevel="0" collapsed="false">
      <c r="A1215" s="3" t="s">
        <v>2004</v>
      </c>
      <c r="B1215" s="10" t="s">
        <v>2218</v>
      </c>
      <c r="C1215" s="11" t="s">
        <v>90</v>
      </c>
      <c r="D1215" s="11" t="s">
        <v>671</v>
      </c>
      <c r="E1215" s="10" t="s">
        <v>53</v>
      </c>
      <c r="F1215" s="10" t="s">
        <v>54</v>
      </c>
      <c r="G1215" s="10" t="s">
        <v>2219</v>
      </c>
      <c r="H1215" s="10" t="s">
        <v>2220</v>
      </c>
      <c r="I1215" s="10" t="s">
        <v>32</v>
      </c>
      <c r="J1215" s="12" t="s">
        <v>2221</v>
      </c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4"/>
      <c r="V1215" s="13"/>
    </row>
    <row r="1216" customFormat="false" ht="15.6" hidden="false" customHeight="false" outlineLevel="0" collapsed="false">
      <c r="A1216" s="3" t="s">
        <v>2004</v>
      </c>
      <c r="B1216" s="10" t="s">
        <v>2218</v>
      </c>
      <c r="C1216" s="11" t="s">
        <v>90</v>
      </c>
      <c r="D1216" s="11" t="s">
        <v>44</v>
      </c>
      <c r="E1216" s="10" t="s">
        <v>53</v>
      </c>
      <c r="F1216" s="10" t="s">
        <v>54</v>
      </c>
      <c r="G1216" s="10" t="s">
        <v>2222</v>
      </c>
      <c r="H1216" s="10" t="s">
        <v>2223</v>
      </c>
      <c r="I1216" s="10" t="s">
        <v>32</v>
      </c>
      <c r="J1216" s="12" t="s">
        <v>1996</v>
      </c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4"/>
      <c r="V1216" s="13"/>
    </row>
    <row r="1217" customFormat="false" ht="15.6" hidden="false" customHeight="false" outlineLevel="0" collapsed="false">
      <c r="A1217" s="3" t="s">
        <v>2004</v>
      </c>
      <c r="B1217" s="10" t="s">
        <v>2224</v>
      </c>
      <c r="C1217" s="11" t="s">
        <v>90</v>
      </c>
      <c r="D1217" s="11" t="s">
        <v>44</v>
      </c>
      <c r="E1217" s="10" t="s">
        <v>113</v>
      </c>
      <c r="F1217" s="10" t="s">
        <v>114</v>
      </c>
      <c r="G1217" s="11"/>
      <c r="H1217" s="10" t="s">
        <v>31</v>
      </c>
      <c r="I1217" s="10" t="s">
        <v>32</v>
      </c>
      <c r="J1217" s="12" t="s">
        <v>2001</v>
      </c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4"/>
      <c r="V1217" s="13"/>
    </row>
    <row r="1218" customFormat="false" ht="15.6" hidden="false" customHeight="false" outlineLevel="0" collapsed="false">
      <c r="A1218" s="3" t="s">
        <v>2004</v>
      </c>
      <c r="B1218" s="10" t="s">
        <v>2224</v>
      </c>
      <c r="C1218" s="11" t="s">
        <v>90</v>
      </c>
      <c r="D1218" s="11" t="s">
        <v>44</v>
      </c>
      <c r="E1218" s="10" t="s">
        <v>113</v>
      </c>
      <c r="F1218" s="10" t="s">
        <v>114</v>
      </c>
      <c r="G1218" s="11"/>
      <c r="H1218" s="10" t="s">
        <v>2225</v>
      </c>
      <c r="I1218" s="10" t="s">
        <v>32</v>
      </c>
      <c r="J1218" s="12" t="s">
        <v>2003</v>
      </c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4"/>
      <c r="V1218" s="13"/>
    </row>
    <row r="1219" customFormat="false" ht="26.4" hidden="false" customHeight="false" outlineLevel="0" collapsed="false">
      <c r="A1219" s="3" t="s">
        <v>2004</v>
      </c>
      <c r="B1219" s="10" t="s">
        <v>2224</v>
      </c>
      <c r="C1219" s="11" t="s">
        <v>90</v>
      </c>
      <c r="D1219" s="11" t="s">
        <v>671</v>
      </c>
      <c r="E1219" s="10" t="s">
        <v>113</v>
      </c>
      <c r="F1219" s="10" t="s">
        <v>114</v>
      </c>
      <c r="G1219" s="10" t="s">
        <v>2219</v>
      </c>
      <c r="H1219" s="10" t="s">
        <v>2226</v>
      </c>
      <c r="I1219" s="10" t="s">
        <v>32</v>
      </c>
      <c r="J1219" s="12" t="s">
        <v>2221</v>
      </c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4"/>
      <c r="V1219" s="13"/>
    </row>
    <row r="1220" customFormat="false" ht="26.4" hidden="false" customHeight="false" outlineLevel="0" collapsed="false">
      <c r="A1220" s="3" t="s">
        <v>2004</v>
      </c>
      <c r="B1220" s="10" t="s">
        <v>2227</v>
      </c>
      <c r="C1220" s="11" t="s">
        <v>26</v>
      </c>
      <c r="D1220" s="11" t="s">
        <v>35</v>
      </c>
      <c r="E1220" s="10" t="s">
        <v>28</v>
      </c>
      <c r="F1220" s="10" t="s">
        <v>29</v>
      </c>
      <c r="G1220" s="10" t="s">
        <v>2228</v>
      </c>
      <c r="H1220" s="10" t="s">
        <v>400</v>
      </c>
      <c r="I1220" s="10" t="s">
        <v>32</v>
      </c>
      <c r="J1220" s="12" t="s">
        <v>2229</v>
      </c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4"/>
      <c r="V1220" s="13"/>
    </row>
    <row r="1221" customFormat="false" ht="26.4" hidden="false" customHeight="false" outlineLevel="0" collapsed="false">
      <c r="A1221" s="3" t="s">
        <v>2004</v>
      </c>
      <c r="B1221" s="10" t="s">
        <v>2227</v>
      </c>
      <c r="C1221" s="11" t="s">
        <v>26</v>
      </c>
      <c r="D1221" s="11" t="s">
        <v>35</v>
      </c>
      <c r="E1221" s="10" t="s">
        <v>28</v>
      </c>
      <c r="F1221" s="10" t="s">
        <v>29</v>
      </c>
      <c r="G1221" s="10" t="s">
        <v>2230</v>
      </c>
      <c r="H1221" s="10" t="s">
        <v>561</v>
      </c>
      <c r="I1221" s="10" t="s">
        <v>32</v>
      </c>
      <c r="J1221" s="12" t="s">
        <v>2231</v>
      </c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4"/>
      <c r="V1221" s="13"/>
    </row>
    <row r="1222" customFormat="false" ht="26.4" hidden="false" customHeight="false" outlineLevel="0" collapsed="false">
      <c r="A1222" s="3" t="s">
        <v>2004</v>
      </c>
      <c r="B1222" s="10" t="s">
        <v>2227</v>
      </c>
      <c r="C1222" s="11" t="s">
        <v>26</v>
      </c>
      <c r="D1222" s="11" t="s">
        <v>35</v>
      </c>
      <c r="E1222" s="10" t="s">
        <v>28</v>
      </c>
      <c r="F1222" s="10" t="s">
        <v>29</v>
      </c>
      <c r="G1222" s="10" t="s">
        <v>2232</v>
      </c>
      <c r="H1222" s="10" t="s">
        <v>2154</v>
      </c>
      <c r="I1222" s="10" t="s">
        <v>32</v>
      </c>
      <c r="J1222" s="12" t="s">
        <v>2155</v>
      </c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4"/>
      <c r="V1222" s="13"/>
    </row>
    <row r="1223" customFormat="false" ht="26.4" hidden="false" customHeight="false" outlineLevel="0" collapsed="false">
      <c r="A1223" s="3" t="s">
        <v>2004</v>
      </c>
      <c r="B1223" s="10" t="s">
        <v>2227</v>
      </c>
      <c r="C1223" s="11" t="s">
        <v>26</v>
      </c>
      <c r="D1223" s="11" t="s">
        <v>35</v>
      </c>
      <c r="E1223" s="10" t="s">
        <v>28</v>
      </c>
      <c r="F1223" s="10" t="s">
        <v>29</v>
      </c>
      <c r="G1223" s="10" t="s">
        <v>2233</v>
      </c>
      <c r="H1223" s="10" t="s">
        <v>505</v>
      </c>
      <c r="I1223" s="10" t="s">
        <v>32</v>
      </c>
      <c r="J1223" s="12" t="s">
        <v>2234</v>
      </c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4"/>
      <c r="V1223" s="13"/>
    </row>
    <row r="1224" customFormat="false" ht="15.6" hidden="false" customHeight="false" outlineLevel="0" collapsed="false">
      <c r="A1224" s="3" t="s">
        <v>2004</v>
      </c>
      <c r="B1224" s="10" t="s">
        <v>2227</v>
      </c>
      <c r="C1224" s="11" t="s">
        <v>26</v>
      </c>
      <c r="D1224" s="11" t="s">
        <v>35</v>
      </c>
      <c r="E1224" s="10" t="s">
        <v>28</v>
      </c>
      <c r="F1224" s="10" t="s">
        <v>29</v>
      </c>
      <c r="G1224" s="10" t="s">
        <v>2235</v>
      </c>
      <c r="H1224" s="10" t="s">
        <v>74</v>
      </c>
      <c r="I1224" s="10" t="s">
        <v>32</v>
      </c>
      <c r="J1224" s="12" t="s">
        <v>2024</v>
      </c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4"/>
      <c r="V1224" s="13"/>
    </row>
    <row r="1225" customFormat="false" ht="15.6" hidden="false" customHeight="false" outlineLevel="0" collapsed="false">
      <c r="A1225" s="3" t="s">
        <v>2004</v>
      </c>
      <c r="B1225" s="10" t="s">
        <v>2227</v>
      </c>
      <c r="C1225" s="11" t="s">
        <v>26</v>
      </c>
      <c r="D1225" s="11" t="s">
        <v>35</v>
      </c>
      <c r="E1225" s="10" t="s">
        <v>28</v>
      </c>
      <c r="F1225" s="10" t="s">
        <v>29</v>
      </c>
      <c r="G1225" s="10" t="s">
        <v>2222</v>
      </c>
      <c r="H1225" s="10" t="s">
        <v>219</v>
      </c>
      <c r="I1225" s="10" t="s">
        <v>32</v>
      </c>
      <c r="J1225" s="12" t="s">
        <v>419</v>
      </c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4"/>
      <c r="V1225" s="13"/>
    </row>
    <row r="1226" customFormat="false" ht="15.6" hidden="false" customHeight="false" outlineLevel="0" collapsed="false">
      <c r="A1226" s="3" t="s">
        <v>2004</v>
      </c>
      <c r="B1226" s="10" t="s">
        <v>2227</v>
      </c>
      <c r="C1226" s="11" t="s">
        <v>26</v>
      </c>
      <c r="D1226" s="11" t="s">
        <v>35</v>
      </c>
      <c r="E1226" s="10" t="s">
        <v>28</v>
      </c>
      <c r="F1226" s="10" t="s">
        <v>29</v>
      </c>
      <c r="G1226" s="10" t="s">
        <v>2222</v>
      </c>
      <c r="H1226" s="10" t="s">
        <v>380</v>
      </c>
      <c r="I1226" s="10" t="s">
        <v>32</v>
      </c>
      <c r="J1226" s="12" t="s">
        <v>381</v>
      </c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4"/>
      <c r="V1226" s="13"/>
    </row>
    <row r="1227" customFormat="false" ht="15.6" hidden="false" customHeight="false" outlineLevel="0" collapsed="false">
      <c r="A1227" s="3" t="s">
        <v>2004</v>
      </c>
      <c r="B1227" s="10" t="s">
        <v>2236</v>
      </c>
      <c r="C1227" s="11" t="s">
        <v>26</v>
      </c>
      <c r="D1227" s="11" t="s">
        <v>35</v>
      </c>
      <c r="E1227" s="10" t="s">
        <v>47</v>
      </c>
      <c r="F1227" s="10" t="s">
        <v>54</v>
      </c>
      <c r="G1227" s="10" t="s">
        <v>2228</v>
      </c>
      <c r="H1227" s="10" t="s">
        <v>60</v>
      </c>
      <c r="I1227" s="10" t="s">
        <v>32</v>
      </c>
      <c r="J1227" s="12" t="s">
        <v>2063</v>
      </c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4"/>
      <c r="V1227" s="13"/>
    </row>
    <row r="1228" customFormat="false" ht="15.6" hidden="false" customHeight="false" outlineLevel="0" collapsed="false">
      <c r="A1228" s="3" t="s">
        <v>2004</v>
      </c>
      <c r="B1228" s="10" t="s">
        <v>2236</v>
      </c>
      <c r="C1228" s="11" t="s">
        <v>26</v>
      </c>
      <c r="D1228" s="11" t="s">
        <v>35</v>
      </c>
      <c r="E1228" s="10" t="s">
        <v>47</v>
      </c>
      <c r="F1228" s="10" t="s">
        <v>54</v>
      </c>
      <c r="G1228" s="10" t="s">
        <v>2228</v>
      </c>
      <c r="H1228" s="10" t="s">
        <v>60</v>
      </c>
      <c r="I1228" s="10" t="s">
        <v>32</v>
      </c>
      <c r="J1228" s="12" t="s">
        <v>2064</v>
      </c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4"/>
      <c r="V1228" s="13"/>
    </row>
    <row r="1229" customFormat="false" ht="15.6" hidden="false" customHeight="false" outlineLevel="0" collapsed="false">
      <c r="A1229" s="3" t="s">
        <v>2004</v>
      </c>
      <c r="B1229" s="10" t="s">
        <v>2236</v>
      </c>
      <c r="C1229" s="11" t="s">
        <v>26</v>
      </c>
      <c r="D1229" s="11" t="s">
        <v>35</v>
      </c>
      <c r="E1229" s="10" t="s">
        <v>47</v>
      </c>
      <c r="F1229" s="10" t="s">
        <v>54</v>
      </c>
      <c r="G1229" s="10" t="s">
        <v>2228</v>
      </c>
      <c r="H1229" s="10" t="s">
        <v>145</v>
      </c>
      <c r="I1229" s="10" t="s">
        <v>32</v>
      </c>
      <c r="J1229" s="12" t="s">
        <v>2065</v>
      </c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4"/>
      <c r="V1229" s="13"/>
    </row>
    <row r="1230" customFormat="false" ht="15.6" hidden="false" customHeight="false" outlineLevel="0" collapsed="false">
      <c r="A1230" s="3" t="s">
        <v>2004</v>
      </c>
      <c r="B1230" s="10" t="s">
        <v>2236</v>
      </c>
      <c r="C1230" s="11" t="s">
        <v>26</v>
      </c>
      <c r="D1230" s="11" t="s">
        <v>35</v>
      </c>
      <c r="E1230" s="10" t="s">
        <v>47</v>
      </c>
      <c r="F1230" s="10" t="s">
        <v>54</v>
      </c>
      <c r="G1230" s="10" t="s">
        <v>2230</v>
      </c>
      <c r="H1230" s="10" t="s">
        <v>145</v>
      </c>
      <c r="I1230" s="10" t="s">
        <v>32</v>
      </c>
      <c r="J1230" s="12" t="s">
        <v>2066</v>
      </c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4"/>
      <c r="V1230" s="13"/>
    </row>
    <row r="1231" customFormat="false" ht="15.6" hidden="false" customHeight="false" outlineLevel="0" collapsed="false">
      <c r="A1231" s="3" t="s">
        <v>2004</v>
      </c>
      <c r="B1231" s="10" t="s">
        <v>2236</v>
      </c>
      <c r="C1231" s="11" t="s">
        <v>26</v>
      </c>
      <c r="D1231" s="11" t="s">
        <v>35</v>
      </c>
      <c r="E1231" s="10" t="s">
        <v>47</v>
      </c>
      <c r="F1231" s="10" t="s">
        <v>54</v>
      </c>
      <c r="G1231" s="10" t="s">
        <v>2230</v>
      </c>
      <c r="H1231" s="10" t="s">
        <v>280</v>
      </c>
      <c r="I1231" s="10" t="s">
        <v>32</v>
      </c>
      <c r="J1231" s="12" t="s">
        <v>2067</v>
      </c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4"/>
      <c r="V1231" s="13"/>
    </row>
    <row r="1232" customFormat="false" ht="15.6" hidden="false" customHeight="false" outlineLevel="0" collapsed="false">
      <c r="A1232" s="3" t="s">
        <v>2004</v>
      </c>
      <c r="B1232" s="10" t="s">
        <v>2236</v>
      </c>
      <c r="C1232" s="11" t="s">
        <v>26</v>
      </c>
      <c r="D1232" s="11" t="s">
        <v>35</v>
      </c>
      <c r="E1232" s="10" t="s">
        <v>47</v>
      </c>
      <c r="F1232" s="10" t="s">
        <v>54</v>
      </c>
      <c r="G1232" s="10" t="s">
        <v>2237</v>
      </c>
      <c r="H1232" s="10" t="s">
        <v>74</v>
      </c>
      <c r="I1232" s="10" t="s">
        <v>32</v>
      </c>
      <c r="J1232" s="12" t="s">
        <v>2024</v>
      </c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4"/>
      <c r="V1232" s="13"/>
    </row>
    <row r="1233" customFormat="false" ht="15.6" hidden="false" customHeight="false" outlineLevel="0" collapsed="false">
      <c r="A1233" s="3" t="s">
        <v>2004</v>
      </c>
      <c r="B1233" s="10" t="s">
        <v>2236</v>
      </c>
      <c r="C1233" s="11" t="s">
        <v>26</v>
      </c>
      <c r="D1233" s="11" t="s">
        <v>35</v>
      </c>
      <c r="E1233" s="10" t="s">
        <v>47</v>
      </c>
      <c r="F1233" s="10" t="s">
        <v>54</v>
      </c>
      <c r="G1233" s="10" t="s">
        <v>2237</v>
      </c>
      <c r="H1233" s="10" t="s">
        <v>74</v>
      </c>
      <c r="I1233" s="10" t="s">
        <v>32</v>
      </c>
      <c r="J1233" s="12" t="s">
        <v>2238</v>
      </c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4"/>
      <c r="V1233" s="13"/>
    </row>
    <row r="1234" customFormat="false" ht="15.6" hidden="false" customHeight="false" outlineLevel="0" collapsed="false">
      <c r="A1234" s="3" t="s">
        <v>2004</v>
      </c>
      <c r="B1234" s="10" t="s">
        <v>2236</v>
      </c>
      <c r="C1234" s="11" t="s">
        <v>26</v>
      </c>
      <c r="D1234" s="11" t="s">
        <v>35</v>
      </c>
      <c r="E1234" s="10" t="s">
        <v>47</v>
      </c>
      <c r="F1234" s="10" t="s">
        <v>54</v>
      </c>
      <c r="G1234" s="10" t="s">
        <v>2232</v>
      </c>
      <c r="H1234" s="10" t="s">
        <v>60</v>
      </c>
      <c r="I1234" s="10" t="s">
        <v>32</v>
      </c>
      <c r="J1234" s="12" t="s">
        <v>2239</v>
      </c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4"/>
      <c r="V1234" s="13"/>
    </row>
    <row r="1235" customFormat="false" ht="15.6" hidden="false" customHeight="false" outlineLevel="0" collapsed="false">
      <c r="A1235" s="3" t="s">
        <v>2004</v>
      </c>
      <c r="B1235" s="10" t="s">
        <v>2236</v>
      </c>
      <c r="C1235" s="11" t="s">
        <v>26</v>
      </c>
      <c r="D1235" s="11" t="s">
        <v>35</v>
      </c>
      <c r="E1235" s="10" t="s">
        <v>47</v>
      </c>
      <c r="F1235" s="10" t="s">
        <v>54</v>
      </c>
      <c r="G1235" s="10" t="s">
        <v>2232</v>
      </c>
      <c r="H1235" s="10" t="s">
        <v>74</v>
      </c>
      <c r="I1235" s="10" t="s">
        <v>32</v>
      </c>
      <c r="J1235" s="12" t="s">
        <v>2240</v>
      </c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4"/>
      <c r="V1235" s="13"/>
    </row>
    <row r="1236" customFormat="false" ht="15.6" hidden="false" customHeight="false" outlineLevel="0" collapsed="false">
      <c r="A1236" s="3" t="s">
        <v>2004</v>
      </c>
      <c r="B1236" s="10" t="s">
        <v>2236</v>
      </c>
      <c r="C1236" s="11" t="s">
        <v>26</v>
      </c>
      <c r="D1236" s="11" t="s">
        <v>35</v>
      </c>
      <c r="E1236" s="10" t="s">
        <v>47</v>
      </c>
      <c r="F1236" s="10" t="s">
        <v>54</v>
      </c>
      <c r="G1236" s="10" t="s">
        <v>2237</v>
      </c>
      <c r="H1236" s="10" t="s">
        <v>145</v>
      </c>
      <c r="I1236" s="10" t="s">
        <v>32</v>
      </c>
      <c r="J1236" s="12" t="s">
        <v>2241</v>
      </c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4"/>
      <c r="V1236" s="13"/>
    </row>
    <row r="1237" customFormat="false" ht="15.6" hidden="false" customHeight="false" outlineLevel="0" collapsed="false">
      <c r="A1237" s="3" t="s">
        <v>2004</v>
      </c>
      <c r="B1237" s="10" t="s">
        <v>2236</v>
      </c>
      <c r="C1237" s="11" t="s">
        <v>26</v>
      </c>
      <c r="D1237" s="11" t="s">
        <v>35</v>
      </c>
      <c r="E1237" s="10" t="s">
        <v>47</v>
      </c>
      <c r="F1237" s="10" t="s">
        <v>54</v>
      </c>
      <c r="G1237" s="10" t="s">
        <v>2233</v>
      </c>
      <c r="H1237" s="10" t="s">
        <v>280</v>
      </c>
      <c r="I1237" s="10" t="s">
        <v>32</v>
      </c>
      <c r="J1237" s="12" t="s">
        <v>481</v>
      </c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4"/>
      <c r="V1237" s="13"/>
    </row>
    <row r="1238" customFormat="false" ht="15.6" hidden="false" customHeight="false" outlineLevel="0" collapsed="false">
      <c r="A1238" s="3" t="s">
        <v>2004</v>
      </c>
      <c r="B1238" s="10" t="s">
        <v>2236</v>
      </c>
      <c r="C1238" s="11" t="s">
        <v>26</v>
      </c>
      <c r="D1238" s="11" t="s">
        <v>35</v>
      </c>
      <c r="E1238" s="10" t="s">
        <v>47</v>
      </c>
      <c r="F1238" s="10" t="s">
        <v>54</v>
      </c>
      <c r="G1238" s="10" t="s">
        <v>2233</v>
      </c>
      <c r="H1238" s="10" t="s">
        <v>74</v>
      </c>
      <c r="I1238" s="10" t="s">
        <v>32</v>
      </c>
      <c r="J1238" s="12" t="s">
        <v>2087</v>
      </c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4"/>
      <c r="V1238" s="13"/>
    </row>
    <row r="1239" customFormat="false" ht="15.6" hidden="false" customHeight="false" outlineLevel="0" collapsed="false">
      <c r="A1239" s="3" t="s">
        <v>2004</v>
      </c>
      <c r="B1239" s="10" t="s">
        <v>2236</v>
      </c>
      <c r="C1239" s="11" t="s">
        <v>26</v>
      </c>
      <c r="D1239" s="11" t="s">
        <v>35</v>
      </c>
      <c r="E1239" s="10" t="s">
        <v>47</v>
      </c>
      <c r="F1239" s="10" t="s">
        <v>54</v>
      </c>
      <c r="G1239" s="10" t="s">
        <v>2233</v>
      </c>
      <c r="H1239" s="10" t="s">
        <v>74</v>
      </c>
      <c r="I1239" s="10" t="s">
        <v>32</v>
      </c>
      <c r="J1239" s="12" t="s">
        <v>2088</v>
      </c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4"/>
      <c r="V1239" s="13"/>
    </row>
    <row r="1240" customFormat="false" ht="15.6" hidden="false" customHeight="false" outlineLevel="0" collapsed="false">
      <c r="A1240" s="3" t="s">
        <v>2004</v>
      </c>
      <c r="B1240" s="10" t="s">
        <v>2236</v>
      </c>
      <c r="C1240" s="11" t="s">
        <v>26</v>
      </c>
      <c r="D1240" s="11" t="s">
        <v>35</v>
      </c>
      <c r="E1240" s="10" t="s">
        <v>47</v>
      </c>
      <c r="F1240" s="10" t="s">
        <v>54</v>
      </c>
      <c r="G1240" s="10" t="s">
        <v>2242</v>
      </c>
      <c r="H1240" s="10" t="s">
        <v>50</v>
      </c>
      <c r="I1240" s="10" t="s">
        <v>32</v>
      </c>
      <c r="J1240" s="12" t="s">
        <v>2091</v>
      </c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4"/>
      <c r="V1240" s="13"/>
    </row>
    <row r="1241" customFormat="false" ht="15.6" hidden="false" customHeight="false" outlineLevel="0" collapsed="false">
      <c r="A1241" s="3" t="s">
        <v>2004</v>
      </c>
      <c r="B1241" s="10" t="s">
        <v>2236</v>
      </c>
      <c r="C1241" s="11" t="s">
        <v>26</v>
      </c>
      <c r="D1241" s="11" t="s">
        <v>35</v>
      </c>
      <c r="E1241" s="10" t="s">
        <v>47</v>
      </c>
      <c r="F1241" s="10" t="s">
        <v>54</v>
      </c>
      <c r="G1241" s="10" t="s">
        <v>2243</v>
      </c>
      <c r="H1241" s="10" t="s">
        <v>145</v>
      </c>
      <c r="I1241" s="10" t="s">
        <v>32</v>
      </c>
      <c r="J1241" s="12" t="s">
        <v>2092</v>
      </c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4"/>
      <c r="V1241" s="13"/>
    </row>
    <row r="1242" customFormat="false" ht="15.6" hidden="false" customHeight="false" outlineLevel="0" collapsed="false">
      <c r="A1242" s="3" t="s">
        <v>2004</v>
      </c>
      <c r="B1242" s="10" t="s">
        <v>2236</v>
      </c>
      <c r="C1242" s="11" t="s">
        <v>26</v>
      </c>
      <c r="D1242" s="11" t="s">
        <v>35</v>
      </c>
      <c r="E1242" s="10" t="s">
        <v>47</v>
      </c>
      <c r="F1242" s="10" t="s">
        <v>54</v>
      </c>
      <c r="G1242" s="10" t="s">
        <v>2222</v>
      </c>
      <c r="H1242" s="10" t="s">
        <v>84</v>
      </c>
      <c r="I1242" s="10" t="s">
        <v>32</v>
      </c>
      <c r="J1242" s="12" t="s">
        <v>2098</v>
      </c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4"/>
      <c r="V1242" s="13"/>
    </row>
    <row r="1243" customFormat="false" ht="15.6" hidden="false" customHeight="false" outlineLevel="0" collapsed="false">
      <c r="A1243" s="3" t="s">
        <v>2004</v>
      </c>
      <c r="B1243" s="10" t="s">
        <v>2236</v>
      </c>
      <c r="C1243" s="11" t="s">
        <v>26</v>
      </c>
      <c r="D1243" s="11" t="s">
        <v>35</v>
      </c>
      <c r="E1243" s="10" t="s">
        <v>47</v>
      </c>
      <c r="F1243" s="10" t="s">
        <v>54</v>
      </c>
      <c r="G1243" s="10" t="s">
        <v>2222</v>
      </c>
      <c r="H1243" s="10" t="s">
        <v>74</v>
      </c>
      <c r="I1243" s="10" t="s">
        <v>32</v>
      </c>
      <c r="J1243" s="12" t="s">
        <v>2099</v>
      </c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4"/>
      <c r="V1243" s="13"/>
    </row>
    <row r="1244" customFormat="false" ht="15.6" hidden="false" customHeight="false" outlineLevel="0" collapsed="false">
      <c r="A1244" s="3" t="s">
        <v>2004</v>
      </c>
      <c r="B1244" s="10" t="s">
        <v>2244</v>
      </c>
      <c r="C1244" s="11" t="s">
        <v>26</v>
      </c>
      <c r="D1244" s="11" t="s">
        <v>35</v>
      </c>
      <c r="E1244" s="10" t="s">
        <v>53</v>
      </c>
      <c r="F1244" s="10" t="s">
        <v>54</v>
      </c>
      <c r="G1244" s="10" t="s">
        <v>2222</v>
      </c>
      <c r="H1244" s="10" t="s">
        <v>219</v>
      </c>
      <c r="I1244" s="10" t="s">
        <v>32</v>
      </c>
      <c r="J1244" s="12" t="s">
        <v>419</v>
      </c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4"/>
      <c r="V1244" s="13"/>
    </row>
    <row r="1245" customFormat="false" ht="15.6" hidden="false" customHeight="false" outlineLevel="0" collapsed="false">
      <c r="A1245" s="3" t="s">
        <v>2004</v>
      </c>
      <c r="B1245" s="10" t="s">
        <v>2244</v>
      </c>
      <c r="C1245" s="11" t="s">
        <v>26</v>
      </c>
      <c r="D1245" s="11" t="s">
        <v>35</v>
      </c>
      <c r="E1245" s="10" t="s">
        <v>53</v>
      </c>
      <c r="F1245" s="10" t="s">
        <v>54</v>
      </c>
      <c r="G1245" s="10" t="s">
        <v>2245</v>
      </c>
      <c r="H1245" s="10" t="s">
        <v>64</v>
      </c>
      <c r="I1245" s="10" t="s">
        <v>32</v>
      </c>
      <c r="J1245" s="12" t="s">
        <v>2246</v>
      </c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4"/>
      <c r="V1245" s="13"/>
    </row>
    <row r="1246" customFormat="false" ht="15.6" hidden="false" customHeight="false" outlineLevel="0" collapsed="false">
      <c r="A1246" s="3" t="s">
        <v>2004</v>
      </c>
      <c r="B1246" s="10" t="s">
        <v>2244</v>
      </c>
      <c r="C1246" s="11" t="s">
        <v>26</v>
      </c>
      <c r="D1246" s="11" t="s">
        <v>35</v>
      </c>
      <c r="E1246" s="10" t="s">
        <v>53</v>
      </c>
      <c r="F1246" s="10" t="s">
        <v>54</v>
      </c>
      <c r="G1246" s="10" t="s">
        <v>2247</v>
      </c>
      <c r="H1246" s="10" t="s">
        <v>71</v>
      </c>
      <c r="I1246" s="10" t="s">
        <v>32</v>
      </c>
      <c r="J1246" s="12" t="s">
        <v>2248</v>
      </c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4"/>
      <c r="V1246" s="13"/>
    </row>
    <row r="1247" customFormat="false" ht="15.6" hidden="false" customHeight="false" outlineLevel="0" collapsed="false">
      <c r="A1247" s="3" t="s">
        <v>2004</v>
      </c>
      <c r="B1247" s="10" t="s">
        <v>2244</v>
      </c>
      <c r="C1247" s="11" t="s">
        <v>26</v>
      </c>
      <c r="D1247" s="11" t="s">
        <v>35</v>
      </c>
      <c r="E1247" s="10" t="s">
        <v>53</v>
      </c>
      <c r="F1247" s="10" t="s">
        <v>54</v>
      </c>
      <c r="G1247" s="10" t="s">
        <v>2245</v>
      </c>
      <c r="H1247" s="10" t="s">
        <v>148</v>
      </c>
      <c r="I1247" s="10" t="s">
        <v>32</v>
      </c>
      <c r="J1247" s="12" t="s">
        <v>2249</v>
      </c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4"/>
      <c r="V1247" s="13"/>
    </row>
    <row r="1248" customFormat="false" ht="15.6" hidden="false" customHeight="false" outlineLevel="0" collapsed="false">
      <c r="A1248" s="3" t="s">
        <v>2004</v>
      </c>
      <c r="B1248" s="10" t="s">
        <v>2250</v>
      </c>
      <c r="C1248" s="11" t="s">
        <v>26</v>
      </c>
      <c r="D1248" s="11" t="s">
        <v>35</v>
      </c>
      <c r="E1248" s="10" t="s">
        <v>82</v>
      </c>
      <c r="F1248" s="10" t="s">
        <v>83</v>
      </c>
      <c r="G1248" s="10" t="s">
        <v>2222</v>
      </c>
      <c r="H1248" s="10" t="s">
        <v>380</v>
      </c>
      <c r="I1248" s="10" t="s">
        <v>32</v>
      </c>
      <c r="J1248" s="12" t="s">
        <v>381</v>
      </c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4"/>
      <c r="V1248" s="13"/>
    </row>
    <row r="1249" customFormat="false" ht="26.4" hidden="false" customHeight="false" outlineLevel="0" collapsed="false">
      <c r="A1249" s="3" t="s">
        <v>2004</v>
      </c>
      <c r="B1249" s="10" t="s">
        <v>2250</v>
      </c>
      <c r="C1249" s="11" t="s">
        <v>26</v>
      </c>
      <c r="D1249" s="11" t="s">
        <v>35</v>
      </c>
      <c r="E1249" s="10" t="s">
        <v>82</v>
      </c>
      <c r="F1249" s="10" t="s">
        <v>83</v>
      </c>
      <c r="G1249" s="10" t="s">
        <v>2245</v>
      </c>
      <c r="H1249" s="10" t="s">
        <v>505</v>
      </c>
      <c r="I1249" s="10" t="s">
        <v>32</v>
      </c>
      <c r="J1249" s="12" t="s">
        <v>2234</v>
      </c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4"/>
      <c r="V1249" s="13"/>
    </row>
    <row r="1250" customFormat="false" ht="26.4" hidden="false" customHeight="false" outlineLevel="0" collapsed="false">
      <c r="A1250" s="3" t="s">
        <v>2004</v>
      </c>
      <c r="B1250" s="10" t="s">
        <v>2250</v>
      </c>
      <c r="C1250" s="11" t="s">
        <v>26</v>
      </c>
      <c r="D1250" s="11" t="s">
        <v>35</v>
      </c>
      <c r="E1250" s="10" t="s">
        <v>82</v>
      </c>
      <c r="F1250" s="10" t="s">
        <v>83</v>
      </c>
      <c r="G1250" s="10" t="s">
        <v>2245</v>
      </c>
      <c r="H1250" s="10" t="s">
        <v>449</v>
      </c>
      <c r="I1250" s="10" t="s">
        <v>32</v>
      </c>
      <c r="J1250" s="12" t="s">
        <v>2251</v>
      </c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4"/>
      <c r="V1250" s="13"/>
    </row>
    <row r="1251" customFormat="false" ht="26.4" hidden="false" customHeight="false" outlineLevel="0" collapsed="false">
      <c r="A1251" s="3" t="s">
        <v>2004</v>
      </c>
      <c r="B1251" s="10" t="s">
        <v>2250</v>
      </c>
      <c r="C1251" s="11" t="s">
        <v>26</v>
      </c>
      <c r="D1251" s="11" t="s">
        <v>35</v>
      </c>
      <c r="E1251" s="10" t="s">
        <v>82</v>
      </c>
      <c r="F1251" s="10" t="s">
        <v>83</v>
      </c>
      <c r="G1251" s="10" t="s">
        <v>2252</v>
      </c>
      <c r="H1251" s="10" t="s">
        <v>444</v>
      </c>
      <c r="I1251" s="10" t="s">
        <v>32</v>
      </c>
      <c r="J1251" s="12" t="s">
        <v>2253</v>
      </c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4"/>
      <c r="V1251" s="13"/>
    </row>
    <row r="1252" customFormat="false" ht="15.6" hidden="false" customHeight="false" outlineLevel="0" collapsed="false">
      <c r="A1252" s="3" t="s">
        <v>2004</v>
      </c>
      <c r="B1252" s="10" t="s">
        <v>2250</v>
      </c>
      <c r="C1252" s="11" t="s">
        <v>26</v>
      </c>
      <c r="D1252" s="11" t="s">
        <v>35</v>
      </c>
      <c r="E1252" s="10" t="s">
        <v>82</v>
      </c>
      <c r="F1252" s="10" t="s">
        <v>83</v>
      </c>
      <c r="G1252" s="10" t="s">
        <v>2254</v>
      </c>
      <c r="H1252" s="10" t="s">
        <v>435</v>
      </c>
      <c r="I1252" s="10" t="s">
        <v>32</v>
      </c>
      <c r="J1252" s="12" t="s">
        <v>2255</v>
      </c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4"/>
      <c r="V1252" s="13"/>
    </row>
    <row r="1253" customFormat="false" ht="26.4" hidden="false" customHeight="false" outlineLevel="0" collapsed="false">
      <c r="A1253" s="3" t="s">
        <v>2004</v>
      </c>
      <c r="B1253" s="10" t="s">
        <v>2250</v>
      </c>
      <c r="C1253" s="11" t="s">
        <v>26</v>
      </c>
      <c r="D1253" s="11" t="s">
        <v>108</v>
      </c>
      <c r="E1253" s="10" t="s">
        <v>82</v>
      </c>
      <c r="F1253" s="10" t="s">
        <v>83</v>
      </c>
      <c r="G1253" s="10" t="s">
        <v>2256</v>
      </c>
      <c r="H1253" s="10" t="s">
        <v>1778</v>
      </c>
      <c r="I1253" s="10" t="s">
        <v>32</v>
      </c>
      <c r="J1253" s="12" t="s">
        <v>2257</v>
      </c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4"/>
      <c r="V1253" s="13"/>
    </row>
    <row r="1254" customFormat="false" ht="15.6" hidden="false" customHeight="false" outlineLevel="0" collapsed="false">
      <c r="A1254" s="3" t="s">
        <v>2004</v>
      </c>
      <c r="B1254" s="10" t="s">
        <v>2250</v>
      </c>
      <c r="C1254" s="11" t="s">
        <v>26</v>
      </c>
      <c r="D1254" s="11" t="s">
        <v>35</v>
      </c>
      <c r="E1254" s="10" t="s">
        <v>82</v>
      </c>
      <c r="F1254" s="10" t="s">
        <v>83</v>
      </c>
      <c r="G1254" s="10" t="s">
        <v>2256</v>
      </c>
      <c r="H1254" s="10" t="s">
        <v>107</v>
      </c>
      <c r="I1254" s="10" t="s">
        <v>32</v>
      </c>
      <c r="J1254" s="12" t="s">
        <v>2258</v>
      </c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4"/>
      <c r="V1254" s="13"/>
    </row>
    <row r="1255" customFormat="false" ht="15.6" hidden="false" customHeight="false" outlineLevel="0" collapsed="false">
      <c r="A1255" s="3" t="s">
        <v>2004</v>
      </c>
      <c r="B1255" s="10" t="s">
        <v>2259</v>
      </c>
      <c r="C1255" s="11" t="s">
        <v>26</v>
      </c>
      <c r="D1255" s="11" t="s">
        <v>35</v>
      </c>
      <c r="E1255" s="10" t="s">
        <v>82</v>
      </c>
      <c r="F1255" s="10" t="s">
        <v>83</v>
      </c>
      <c r="G1255" s="10" t="s">
        <v>2260</v>
      </c>
      <c r="H1255" s="10" t="s">
        <v>145</v>
      </c>
      <c r="I1255" s="10" t="s">
        <v>32</v>
      </c>
      <c r="J1255" s="12" t="s">
        <v>468</v>
      </c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4"/>
      <c r="V1255" s="13"/>
    </row>
    <row r="1256" customFormat="false" ht="15.6" hidden="false" customHeight="false" outlineLevel="0" collapsed="false">
      <c r="A1256" s="3" t="s">
        <v>2004</v>
      </c>
      <c r="B1256" s="10" t="s">
        <v>2261</v>
      </c>
      <c r="C1256" s="11" t="s">
        <v>26</v>
      </c>
      <c r="D1256" s="11" t="s">
        <v>35</v>
      </c>
      <c r="E1256" s="10" t="s">
        <v>206</v>
      </c>
      <c r="F1256" s="10" t="s">
        <v>29</v>
      </c>
      <c r="G1256" s="10" t="s">
        <v>2260</v>
      </c>
      <c r="H1256" s="10" t="s">
        <v>145</v>
      </c>
      <c r="I1256" s="10" t="s">
        <v>32</v>
      </c>
      <c r="J1256" s="12" t="s">
        <v>468</v>
      </c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4"/>
      <c r="V1256" s="13"/>
    </row>
    <row r="1257" customFormat="false" ht="15.6" hidden="false" customHeight="false" outlineLevel="0" collapsed="false">
      <c r="A1257" s="3" t="s">
        <v>2004</v>
      </c>
      <c r="B1257" s="10" t="s">
        <v>2261</v>
      </c>
      <c r="C1257" s="11" t="s">
        <v>26</v>
      </c>
      <c r="D1257" s="11" t="s">
        <v>35</v>
      </c>
      <c r="E1257" s="10" t="s">
        <v>206</v>
      </c>
      <c r="F1257" s="10" t="s">
        <v>29</v>
      </c>
      <c r="G1257" s="10" t="s">
        <v>2262</v>
      </c>
      <c r="H1257" s="10" t="s">
        <v>145</v>
      </c>
      <c r="I1257" s="10" t="s">
        <v>32</v>
      </c>
      <c r="J1257" s="12" t="s">
        <v>2072</v>
      </c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4"/>
      <c r="V1257" s="13"/>
    </row>
    <row r="1258" customFormat="false" ht="15.6" hidden="false" customHeight="false" outlineLevel="0" collapsed="false">
      <c r="A1258" s="3" t="s">
        <v>2004</v>
      </c>
      <c r="B1258" s="10" t="s">
        <v>2263</v>
      </c>
      <c r="C1258" s="11" t="s">
        <v>26</v>
      </c>
      <c r="D1258" s="11" t="s">
        <v>35</v>
      </c>
      <c r="E1258" s="10" t="s">
        <v>82</v>
      </c>
      <c r="F1258" s="10" t="s">
        <v>83</v>
      </c>
      <c r="G1258" s="10" t="s">
        <v>2264</v>
      </c>
      <c r="H1258" s="10" t="s">
        <v>435</v>
      </c>
      <c r="I1258" s="10" t="s">
        <v>32</v>
      </c>
      <c r="J1258" s="12" t="s">
        <v>488</v>
      </c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4"/>
      <c r="V1258" s="13"/>
    </row>
    <row r="1259" customFormat="false" ht="15.6" hidden="false" customHeight="false" outlineLevel="0" collapsed="false">
      <c r="A1259" s="3" t="s">
        <v>2004</v>
      </c>
      <c r="B1259" s="10" t="s">
        <v>2265</v>
      </c>
      <c r="C1259" s="11" t="s">
        <v>26</v>
      </c>
      <c r="D1259" s="11" t="s">
        <v>35</v>
      </c>
      <c r="E1259" s="10" t="s">
        <v>206</v>
      </c>
      <c r="F1259" s="10" t="s">
        <v>29</v>
      </c>
      <c r="G1259" s="10" t="s">
        <v>2233</v>
      </c>
      <c r="H1259" s="10" t="s">
        <v>74</v>
      </c>
      <c r="I1259" s="10" t="s">
        <v>32</v>
      </c>
      <c r="J1259" s="12" t="s">
        <v>2068</v>
      </c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4"/>
      <c r="V1259" s="13"/>
    </row>
    <row r="1260" customFormat="false" ht="15.6" hidden="false" customHeight="false" outlineLevel="0" collapsed="false">
      <c r="A1260" s="3" t="s">
        <v>2004</v>
      </c>
      <c r="B1260" s="10" t="s">
        <v>2265</v>
      </c>
      <c r="C1260" s="11" t="s">
        <v>26</v>
      </c>
      <c r="D1260" s="11" t="s">
        <v>35</v>
      </c>
      <c r="E1260" s="10" t="s">
        <v>206</v>
      </c>
      <c r="F1260" s="10" t="s">
        <v>29</v>
      </c>
      <c r="G1260" s="10" t="s">
        <v>2233</v>
      </c>
      <c r="H1260" s="10" t="s">
        <v>74</v>
      </c>
      <c r="I1260" s="10" t="s">
        <v>32</v>
      </c>
      <c r="J1260" s="12" t="s">
        <v>2069</v>
      </c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4"/>
      <c r="V1260" s="13"/>
    </row>
    <row r="1261" customFormat="false" ht="15.6" hidden="false" customHeight="false" outlineLevel="0" collapsed="false">
      <c r="A1261" s="3" t="s">
        <v>2004</v>
      </c>
      <c r="B1261" s="10" t="s">
        <v>2265</v>
      </c>
      <c r="C1261" s="11" t="s">
        <v>26</v>
      </c>
      <c r="D1261" s="11" t="s">
        <v>35</v>
      </c>
      <c r="E1261" s="10" t="s">
        <v>206</v>
      </c>
      <c r="F1261" s="10" t="s">
        <v>29</v>
      </c>
      <c r="G1261" s="10" t="s">
        <v>2233</v>
      </c>
      <c r="H1261" s="10" t="s">
        <v>84</v>
      </c>
      <c r="I1261" s="10" t="s">
        <v>32</v>
      </c>
      <c r="J1261" s="12" t="s">
        <v>2070</v>
      </c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4"/>
      <c r="V1261" s="13"/>
    </row>
    <row r="1262" customFormat="false" ht="15.6" hidden="false" customHeight="false" outlineLevel="0" collapsed="false">
      <c r="A1262" s="3" t="s">
        <v>2004</v>
      </c>
      <c r="B1262" s="10" t="s">
        <v>2265</v>
      </c>
      <c r="C1262" s="11" t="s">
        <v>26</v>
      </c>
      <c r="D1262" s="11" t="s">
        <v>108</v>
      </c>
      <c r="E1262" s="10" t="s">
        <v>206</v>
      </c>
      <c r="F1262" s="10" t="s">
        <v>29</v>
      </c>
      <c r="G1262" s="10" t="s">
        <v>2230</v>
      </c>
      <c r="H1262" s="10" t="s">
        <v>60</v>
      </c>
      <c r="I1262" s="10" t="s">
        <v>32</v>
      </c>
      <c r="J1262" s="12" t="s">
        <v>2266</v>
      </c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4"/>
      <c r="V1262" s="13"/>
    </row>
    <row r="1263" customFormat="false" ht="15.6" hidden="false" customHeight="false" outlineLevel="0" collapsed="false">
      <c r="A1263" s="3" t="s">
        <v>2004</v>
      </c>
      <c r="B1263" s="10" t="s">
        <v>2265</v>
      </c>
      <c r="C1263" s="11" t="s">
        <v>26</v>
      </c>
      <c r="D1263" s="11" t="s">
        <v>108</v>
      </c>
      <c r="E1263" s="10" t="s">
        <v>206</v>
      </c>
      <c r="F1263" s="10" t="s">
        <v>29</v>
      </c>
      <c r="G1263" s="10" t="s">
        <v>2230</v>
      </c>
      <c r="H1263" s="10" t="s">
        <v>208</v>
      </c>
      <c r="I1263" s="10" t="s">
        <v>32</v>
      </c>
      <c r="J1263" s="12" t="s">
        <v>2267</v>
      </c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4"/>
      <c r="V1263" s="13"/>
    </row>
    <row r="1264" customFormat="false" ht="15.6" hidden="false" customHeight="false" outlineLevel="0" collapsed="false">
      <c r="A1264" s="3" t="s">
        <v>2004</v>
      </c>
      <c r="B1264" s="10" t="s">
        <v>2265</v>
      </c>
      <c r="C1264" s="11" t="s">
        <v>26</v>
      </c>
      <c r="D1264" s="11" t="s">
        <v>108</v>
      </c>
      <c r="E1264" s="10" t="s">
        <v>206</v>
      </c>
      <c r="F1264" s="10" t="s">
        <v>29</v>
      </c>
      <c r="G1264" s="10" t="s">
        <v>2233</v>
      </c>
      <c r="H1264" s="10" t="s">
        <v>50</v>
      </c>
      <c r="I1264" s="10" t="s">
        <v>32</v>
      </c>
      <c r="J1264" s="12" t="s">
        <v>2268</v>
      </c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4"/>
      <c r="V1264" s="13"/>
    </row>
    <row r="1265" customFormat="false" ht="15.6" hidden="false" customHeight="false" outlineLevel="0" collapsed="false">
      <c r="A1265" s="3" t="s">
        <v>2004</v>
      </c>
      <c r="B1265" s="10" t="s">
        <v>2265</v>
      </c>
      <c r="C1265" s="11" t="s">
        <v>26</v>
      </c>
      <c r="D1265" s="11" t="s">
        <v>108</v>
      </c>
      <c r="E1265" s="10" t="s">
        <v>206</v>
      </c>
      <c r="F1265" s="10" t="s">
        <v>29</v>
      </c>
      <c r="G1265" s="10" t="s">
        <v>2233</v>
      </c>
      <c r="H1265" s="10" t="s">
        <v>137</v>
      </c>
      <c r="I1265" s="10" t="s">
        <v>32</v>
      </c>
      <c r="J1265" s="12" t="s">
        <v>2269</v>
      </c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4"/>
      <c r="V1265" s="13"/>
    </row>
    <row r="1266" customFormat="false" ht="15.6" hidden="false" customHeight="false" outlineLevel="0" collapsed="false">
      <c r="A1266" s="3" t="s">
        <v>2004</v>
      </c>
      <c r="B1266" s="10" t="s">
        <v>2265</v>
      </c>
      <c r="C1266" s="11" t="s">
        <v>26</v>
      </c>
      <c r="D1266" s="11" t="s">
        <v>35</v>
      </c>
      <c r="E1266" s="10" t="s">
        <v>206</v>
      </c>
      <c r="F1266" s="10" t="s">
        <v>29</v>
      </c>
      <c r="G1266" s="10" t="s">
        <v>2233</v>
      </c>
      <c r="H1266" s="10" t="s">
        <v>74</v>
      </c>
      <c r="I1266" s="10" t="s">
        <v>32</v>
      </c>
      <c r="J1266" s="12" t="s">
        <v>2270</v>
      </c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4"/>
      <c r="V1266" s="13"/>
    </row>
    <row r="1267" customFormat="false" ht="15.6" hidden="false" customHeight="false" outlineLevel="0" collapsed="false">
      <c r="A1267" s="3" t="s">
        <v>2004</v>
      </c>
      <c r="B1267" s="10" t="s">
        <v>2265</v>
      </c>
      <c r="C1267" s="11" t="s">
        <v>26</v>
      </c>
      <c r="D1267" s="11" t="s">
        <v>35</v>
      </c>
      <c r="E1267" s="10" t="s">
        <v>206</v>
      </c>
      <c r="F1267" s="10" t="s">
        <v>29</v>
      </c>
      <c r="G1267" s="10" t="s">
        <v>2237</v>
      </c>
      <c r="H1267" s="10" t="s">
        <v>74</v>
      </c>
      <c r="I1267" s="10" t="s">
        <v>32</v>
      </c>
      <c r="J1267" s="12" t="s">
        <v>2271</v>
      </c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4"/>
      <c r="V1267" s="13"/>
    </row>
    <row r="1268" customFormat="false" ht="15.6" hidden="false" customHeight="false" outlineLevel="0" collapsed="false">
      <c r="A1268" s="3" t="s">
        <v>2004</v>
      </c>
      <c r="B1268" s="10" t="s">
        <v>2265</v>
      </c>
      <c r="C1268" s="11" t="s">
        <v>26</v>
      </c>
      <c r="D1268" s="11" t="s">
        <v>35</v>
      </c>
      <c r="E1268" s="10" t="s">
        <v>206</v>
      </c>
      <c r="F1268" s="10" t="s">
        <v>29</v>
      </c>
      <c r="G1268" s="10" t="s">
        <v>2237</v>
      </c>
      <c r="H1268" s="10" t="s">
        <v>84</v>
      </c>
      <c r="I1268" s="10" t="s">
        <v>32</v>
      </c>
      <c r="J1268" s="12" t="s">
        <v>2272</v>
      </c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4"/>
      <c r="V1268" s="13"/>
    </row>
    <row r="1269" customFormat="false" ht="15.6" hidden="false" customHeight="false" outlineLevel="0" collapsed="false">
      <c r="A1269" s="3" t="s">
        <v>2004</v>
      </c>
      <c r="B1269" s="10" t="s">
        <v>2265</v>
      </c>
      <c r="C1269" s="11" t="s">
        <v>26</v>
      </c>
      <c r="D1269" s="11" t="s">
        <v>35</v>
      </c>
      <c r="E1269" s="10" t="s">
        <v>206</v>
      </c>
      <c r="F1269" s="10" t="s">
        <v>29</v>
      </c>
      <c r="G1269" s="10" t="s">
        <v>2237</v>
      </c>
      <c r="H1269" s="10" t="s">
        <v>60</v>
      </c>
      <c r="I1269" s="10" t="s">
        <v>32</v>
      </c>
      <c r="J1269" s="12" t="s">
        <v>2273</v>
      </c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4"/>
      <c r="V1269" s="13"/>
    </row>
    <row r="1270" customFormat="false" ht="15.6" hidden="false" customHeight="false" outlineLevel="0" collapsed="false">
      <c r="A1270" s="3" t="s">
        <v>2004</v>
      </c>
      <c r="B1270" s="10" t="s">
        <v>2265</v>
      </c>
      <c r="C1270" s="11" t="s">
        <v>26</v>
      </c>
      <c r="D1270" s="11" t="s">
        <v>35</v>
      </c>
      <c r="E1270" s="10" t="s">
        <v>206</v>
      </c>
      <c r="F1270" s="10" t="s">
        <v>29</v>
      </c>
      <c r="G1270" s="10" t="s">
        <v>2222</v>
      </c>
      <c r="H1270" s="10" t="s">
        <v>74</v>
      </c>
      <c r="I1270" s="10" t="s">
        <v>32</v>
      </c>
      <c r="J1270" s="12" t="s">
        <v>2100</v>
      </c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4"/>
      <c r="V1270" s="13"/>
    </row>
    <row r="1271" customFormat="false" ht="15.6" hidden="false" customHeight="false" outlineLevel="0" collapsed="false">
      <c r="A1271" s="3" t="s">
        <v>2004</v>
      </c>
      <c r="B1271" s="10" t="s">
        <v>2265</v>
      </c>
      <c r="C1271" s="11" t="s">
        <v>26</v>
      </c>
      <c r="D1271" s="11" t="s">
        <v>35</v>
      </c>
      <c r="E1271" s="10" t="s">
        <v>206</v>
      </c>
      <c r="F1271" s="10" t="s">
        <v>29</v>
      </c>
      <c r="G1271" s="10" t="s">
        <v>2222</v>
      </c>
      <c r="H1271" s="10" t="s">
        <v>74</v>
      </c>
      <c r="I1271" s="10" t="s">
        <v>32</v>
      </c>
      <c r="J1271" s="12" t="s">
        <v>2101</v>
      </c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4"/>
      <c r="V1271" s="13"/>
    </row>
    <row r="1272" customFormat="false" ht="26.4" hidden="false" customHeight="false" outlineLevel="0" collapsed="false">
      <c r="A1272" s="3" t="s">
        <v>2004</v>
      </c>
      <c r="B1272" s="10" t="s">
        <v>2274</v>
      </c>
      <c r="C1272" s="11" t="s">
        <v>26</v>
      </c>
      <c r="D1272" s="11" t="s">
        <v>44</v>
      </c>
      <c r="E1272" s="10" t="s">
        <v>28</v>
      </c>
      <c r="F1272" s="10" t="s">
        <v>29</v>
      </c>
      <c r="G1272" s="10" t="s">
        <v>2275</v>
      </c>
      <c r="H1272" s="10" t="s">
        <v>2041</v>
      </c>
      <c r="I1272" s="10" t="s">
        <v>32</v>
      </c>
      <c r="J1272" s="12" t="s">
        <v>2276</v>
      </c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4"/>
      <c r="V1272" s="13"/>
    </row>
    <row r="1273" customFormat="false" ht="26.4" hidden="false" customHeight="false" outlineLevel="0" collapsed="false">
      <c r="A1273" s="3" t="s">
        <v>2004</v>
      </c>
      <c r="B1273" s="10" t="s">
        <v>2277</v>
      </c>
      <c r="C1273" s="11" t="s">
        <v>90</v>
      </c>
      <c r="D1273" s="11" t="s">
        <v>35</v>
      </c>
      <c r="E1273" s="10" t="s">
        <v>36</v>
      </c>
      <c r="F1273" s="10" t="s">
        <v>37</v>
      </c>
      <c r="G1273" s="10" t="s">
        <v>2260</v>
      </c>
      <c r="H1273" s="10" t="s">
        <v>714</v>
      </c>
      <c r="I1273" s="10" t="s">
        <v>32</v>
      </c>
      <c r="J1273" s="12" t="s">
        <v>2278</v>
      </c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4"/>
      <c r="V1273" s="13"/>
    </row>
    <row r="1274" customFormat="false" ht="26.4" hidden="false" customHeight="false" outlineLevel="0" collapsed="false">
      <c r="A1274" s="3" t="s">
        <v>2004</v>
      </c>
      <c r="B1274" s="10" t="s">
        <v>2277</v>
      </c>
      <c r="C1274" s="11" t="s">
        <v>90</v>
      </c>
      <c r="D1274" s="11" t="s">
        <v>108</v>
      </c>
      <c r="E1274" s="10" t="s">
        <v>36</v>
      </c>
      <c r="F1274" s="10" t="s">
        <v>37</v>
      </c>
      <c r="G1274" s="10" t="s">
        <v>2260</v>
      </c>
      <c r="H1274" s="10" t="s">
        <v>412</v>
      </c>
      <c r="I1274" s="10" t="s">
        <v>32</v>
      </c>
      <c r="J1274" s="12" t="s">
        <v>2279</v>
      </c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4"/>
      <c r="V1274" s="13"/>
    </row>
    <row r="1275" customFormat="false" ht="26.4" hidden="false" customHeight="false" outlineLevel="0" collapsed="false">
      <c r="A1275" s="3" t="s">
        <v>2004</v>
      </c>
      <c r="B1275" s="10" t="s">
        <v>2277</v>
      </c>
      <c r="C1275" s="11" t="s">
        <v>90</v>
      </c>
      <c r="D1275" s="11" t="s">
        <v>108</v>
      </c>
      <c r="E1275" s="10" t="s">
        <v>36</v>
      </c>
      <c r="F1275" s="10" t="s">
        <v>37</v>
      </c>
      <c r="G1275" s="10" t="s">
        <v>2260</v>
      </c>
      <c r="H1275" s="10" t="s">
        <v>2280</v>
      </c>
      <c r="I1275" s="10" t="s">
        <v>32</v>
      </c>
      <c r="J1275" s="12" t="s">
        <v>2281</v>
      </c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4"/>
      <c r="V1275" s="13"/>
    </row>
    <row r="1276" customFormat="false" ht="26.4" hidden="false" customHeight="false" outlineLevel="0" collapsed="false">
      <c r="A1276" s="3" t="s">
        <v>2004</v>
      </c>
      <c r="B1276" s="10" t="s">
        <v>2282</v>
      </c>
      <c r="C1276" s="11" t="s">
        <v>26</v>
      </c>
      <c r="D1276" s="11" t="s">
        <v>35</v>
      </c>
      <c r="E1276" s="10" t="s">
        <v>28</v>
      </c>
      <c r="F1276" s="10" t="s">
        <v>37</v>
      </c>
      <c r="G1276" s="10" t="s">
        <v>2264</v>
      </c>
      <c r="H1276" s="10" t="s">
        <v>1778</v>
      </c>
      <c r="I1276" s="10" t="s">
        <v>32</v>
      </c>
      <c r="J1276" s="12" t="s">
        <v>2011</v>
      </c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4"/>
      <c r="V1276" s="13"/>
    </row>
    <row r="1277" customFormat="false" ht="26.4" hidden="false" customHeight="false" outlineLevel="0" collapsed="false">
      <c r="A1277" s="3" t="s">
        <v>2004</v>
      </c>
      <c r="B1277" s="10" t="s">
        <v>2282</v>
      </c>
      <c r="C1277" s="11" t="s">
        <v>26</v>
      </c>
      <c r="D1277" s="11" t="s">
        <v>35</v>
      </c>
      <c r="E1277" s="10" t="s">
        <v>28</v>
      </c>
      <c r="F1277" s="10" t="s">
        <v>37</v>
      </c>
      <c r="G1277" s="10" t="s">
        <v>2264</v>
      </c>
      <c r="H1277" s="10" t="s">
        <v>378</v>
      </c>
      <c r="I1277" s="10" t="s">
        <v>32</v>
      </c>
      <c r="J1277" s="12" t="s">
        <v>2007</v>
      </c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4"/>
      <c r="V1277" s="13"/>
    </row>
    <row r="1278" customFormat="false" ht="26.4" hidden="false" customHeight="false" outlineLevel="0" collapsed="false">
      <c r="A1278" s="3" t="s">
        <v>2004</v>
      </c>
      <c r="B1278" s="10" t="s">
        <v>2282</v>
      </c>
      <c r="C1278" s="11" t="s">
        <v>26</v>
      </c>
      <c r="D1278" s="11" t="s">
        <v>35</v>
      </c>
      <c r="E1278" s="10" t="s">
        <v>28</v>
      </c>
      <c r="F1278" s="10" t="s">
        <v>37</v>
      </c>
      <c r="G1278" s="10" t="s">
        <v>2283</v>
      </c>
      <c r="H1278" s="10" t="s">
        <v>444</v>
      </c>
      <c r="I1278" s="10" t="s">
        <v>32</v>
      </c>
      <c r="J1278" s="12" t="s">
        <v>445</v>
      </c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4"/>
      <c r="V1278" s="13"/>
    </row>
    <row r="1279" customFormat="false" ht="26.4" hidden="false" customHeight="false" outlineLevel="0" collapsed="false">
      <c r="A1279" s="3" t="s">
        <v>2004</v>
      </c>
      <c r="B1279" s="10" t="s">
        <v>2282</v>
      </c>
      <c r="C1279" s="11" t="s">
        <v>26</v>
      </c>
      <c r="D1279" s="11" t="s">
        <v>35</v>
      </c>
      <c r="E1279" s="10" t="s">
        <v>28</v>
      </c>
      <c r="F1279" s="10" t="s">
        <v>37</v>
      </c>
      <c r="G1279" s="10" t="s">
        <v>2264</v>
      </c>
      <c r="H1279" s="10" t="s">
        <v>449</v>
      </c>
      <c r="I1279" s="10" t="s">
        <v>32</v>
      </c>
      <c r="J1279" s="12" t="s">
        <v>2016</v>
      </c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4"/>
      <c r="V1279" s="13"/>
    </row>
    <row r="1280" customFormat="false" ht="15.6" hidden="false" customHeight="false" outlineLevel="0" collapsed="false">
      <c r="A1280" s="3" t="s">
        <v>2004</v>
      </c>
      <c r="B1280" s="10" t="s">
        <v>2282</v>
      </c>
      <c r="C1280" s="11" t="s">
        <v>26</v>
      </c>
      <c r="D1280" s="11" t="s">
        <v>35</v>
      </c>
      <c r="E1280" s="10" t="s">
        <v>28</v>
      </c>
      <c r="F1280" s="10" t="s">
        <v>37</v>
      </c>
      <c r="G1280" s="10" t="s">
        <v>2264</v>
      </c>
      <c r="H1280" s="10" t="s">
        <v>380</v>
      </c>
      <c r="I1280" s="10" t="s">
        <v>32</v>
      </c>
      <c r="J1280" s="12" t="s">
        <v>2017</v>
      </c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4"/>
      <c r="V1280" s="13"/>
    </row>
    <row r="1281" customFormat="false" ht="15.6" hidden="false" customHeight="false" outlineLevel="0" collapsed="false">
      <c r="A1281" s="3" t="s">
        <v>2004</v>
      </c>
      <c r="B1281" s="10" t="s">
        <v>2282</v>
      </c>
      <c r="C1281" s="11" t="s">
        <v>26</v>
      </c>
      <c r="D1281" s="11" t="s">
        <v>35</v>
      </c>
      <c r="E1281" s="10" t="s">
        <v>28</v>
      </c>
      <c r="F1281" s="10" t="s">
        <v>37</v>
      </c>
      <c r="G1281" s="10" t="s">
        <v>2264</v>
      </c>
      <c r="H1281" s="10" t="s">
        <v>380</v>
      </c>
      <c r="I1281" s="10" t="s">
        <v>32</v>
      </c>
      <c r="J1281" s="12" t="s">
        <v>452</v>
      </c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4"/>
      <c r="V1281" s="13"/>
    </row>
    <row r="1282" customFormat="false" ht="15.6" hidden="false" customHeight="false" outlineLevel="0" collapsed="false">
      <c r="A1282" s="3" t="s">
        <v>2004</v>
      </c>
      <c r="B1282" s="10" t="s">
        <v>2284</v>
      </c>
      <c r="C1282" s="11" t="s">
        <v>26</v>
      </c>
      <c r="D1282" s="11" t="s">
        <v>44</v>
      </c>
      <c r="E1282" s="10" t="s">
        <v>82</v>
      </c>
      <c r="F1282" s="10" t="s">
        <v>83</v>
      </c>
      <c r="G1282" s="10" t="s">
        <v>2285</v>
      </c>
      <c r="H1282" s="10" t="s">
        <v>64</v>
      </c>
      <c r="I1282" s="10" t="s">
        <v>32</v>
      </c>
      <c r="J1282" s="12" t="s">
        <v>345</v>
      </c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4"/>
      <c r="V1282" s="13"/>
    </row>
    <row r="1283" customFormat="false" ht="15.6" hidden="false" customHeight="false" outlineLevel="0" collapsed="false">
      <c r="A1283" s="3" t="s">
        <v>2004</v>
      </c>
      <c r="B1283" s="10" t="s">
        <v>2286</v>
      </c>
      <c r="C1283" s="11" t="s">
        <v>26</v>
      </c>
      <c r="D1283" s="11" t="s">
        <v>44</v>
      </c>
      <c r="E1283" s="10" t="s">
        <v>82</v>
      </c>
      <c r="F1283" s="10" t="s">
        <v>83</v>
      </c>
      <c r="G1283" s="10" t="s">
        <v>2287</v>
      </c>
      <c r="H1283" s="10" t="s">
        <v>64</v>
      </c>
      <c r="I1283" s="10" t="s">
        <v>32</v>
      </c>
      <c r="J1283" s="12" t="s">
        <v>345</v>
      </c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4"/>
      <c r="V1283" s="13"/>
    </row>
    <row r="1284" customFormat="false" ht="15.6" hidden="false" customHeight="false" outlineLevel="0" collapsed="false">
      <c r="A1284" s="3" t="s">
        <v>2004</v>
      </c>
      <c r="B1284" s="10" t="s">
        <v>2286</v>
      </c>
      <c r="C1284" s="11" t="s">
        <v>26</v>
      </c>
      <c r="D1284" s="11" t="s">
        <v>35</v>
      </c>
      <c r="E1284" s="10" t="s">
        <v>82</v>
      </c>
      <c r="F1284" s="10" t="s">
        <v>83</v>
      </c>
      <c r="G1284" s="10" t="s">
        <v>2233</v>
      </c>
      <c r="H1284" s="10" t="s">
        <v>145</v>
      </c>
      <c r="I1284" s="10" t="s">
        <v>32</v>
      </c>
      <c r="J1284" s="12" t="s">
        <v>735</v>
      </c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4"/>
      <c r="V1284" s="13"/>
    </row>
    <row r="1285" customFormat="false" ht="15.6" hidden="false" customHeight="false" outlineLevel="0" collapsed="false">
      <c r="A1285" s="3" t="s">
        <v>2004</v>
      </c>
      <c r="B1285" s="10" t="s">
        <v>2288</v>
      </c>
      <c r="C1285" s="11" t="s">
        <v>26</v>
      </c>
      <c r="D1285" s="11" t="s">
        <v>44</v>
      </c>
      <c r="E1285" s="10" t="s">
        <v>53</v>
      </c>
      <c r="F1285" s="10" t="s">
        <v>54</v>
      </c>
      <c r="G1285" s="10" t="s">
        <v>2289</v>
      </c>
      <c r="H1285" s="10" t="s">
        <v>579</v>
      </c>
      <c r="I1285" s="10" t="s">
        <v>32</v>
      </c>
      <c r="J1285" s="12" t="s">
        <v>2290</v>
      </c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4"/>
      <c r="V1285" s="13"/>
    </row>
    <row r="1286" customFormat="false" ht="15.6" hidden="false" customHeight="false" outlineLevel="0" collapsed="false">
      <c r="A1286" s="3" t="s">
        <v>2004</v>
      </c>
      <c r="B1286" s="10" t="s">
        <v>2291</v>
      </c>
      <c r="C1286" s="11" t="s">
        <v>26</v>
      </c>
      <c r="D1286" s="11" t="s">
        <v>112</v>
      </c>
      <c r="E1286" s="10" t="s">
        <v>206</v>
      </c>
      <c r="F1286" s="10" t="s">
        <v>29</v>
      </c>
      <c r="G1286" s="10" t="s">
        <v>2292</v>
      </c>
      <c r="H1286" s="10" t="s">
        <v>145</v>
      </c>
      <c r="I1286" s="10" t="s">
        <v>32</v>
      </c>
      <c r="J1286" s="12" t="s">
        <v>735</v>
      </c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4"/>
      <c r="V1286" s="13"/>
    </row>
    <row r="1287" customFormat="false" ht="15.6" hidden="false" customHeight="false" outlineLevel="0" collapsed="false">
      <c r="A1287" s="3" t="s">
        <v>2004</v>
      </c>
      <c r="B1287" s="10" t="s">
        <v>2293</v>
      </c>
      <c r="C1287" s="11" t="s">
        <v>26</v>
      </c>
      <c r="D1287" s="11" t="s">
        <v>112</v>
      </c>
      <c r="E1287" s="10" t="s">
        <v>206</v>
      </c>
      <c r="F1287" s="10" t="s">
        <v>29</v>
      </c>
      <c r="G1287" s="10" t="s">
        <v>2294</v>
      </c>
      <c r="H1287" s="10" t="s">
        <v>120</v>
      </c>
      <c r="I1287" s="10" t="s">
        <v>32</v>
      </c>
      <c r="J1287" s="12" t="s">
        <v>2295</v>
      </c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4"/>
      <c r="V1287" s="13"/>
    </row>
    <row r="1288" customFormat="false" ht="15.6" hidden="false" customHeight="false" outlineLevel="0" collapsed="false">
      <c r="A1288" s="3" t="s">
        <v>2004</v>
      </c>
      <c r="B1288" s="10" t="s">
        <v>2293</v>
      </c>
      <c r="C1288" s="11" t="s">
        <v>26</v>
      </c>
      <c r="D1288" s="11" t="s">
        <v>112</v>
      </c>
      <c r="E1288" s="10" t="s">
        <v>206</v>
      </c>
      <c r="F1288" s="10" t="s">
        <v>29</v>
      </c>
      <c r="G1288" s="10" t="s">
        <v>2294</v>
      </c>
      <c r="H1288" s="10" t="s">
        <v>78</v>
      </c>
      <c r="I1288" s="10" t="s">
        <v>32</v>
      </c>
      <c r="J1288" s="12" t="s">
        <v>2296</v>
      </c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4"/>
      <c r="V1288" s="13"/>
    </row>
    <row r="1289" customFormat="false" ht="15.6" hidden="false" customHeight="false" outlineLevel="0" collapsed="false">
      <c r="A1289" s="3" t="s">
        <v>2004</v>
      </c>
      <c r="B1289" s="10" t="s">
        <v>2297</v>
      </c>
      <c r="C1289" s="11" t="s">
        <v>26</v>
      </c>
      <c r="D1289" s="11" t="s">
        <v>44</v>
      </c>
      <c r="E1289" s="10" t="s">
        <v>28</v>
      </c>
      <c r="F1289" s="10" t="s">
        <v>29</v>
      </c>
      <c r="G1289" s="10" t="s">
        <v>2298</v>
      </c>
      <c r="H1289" s="10" t="s">
        <v>64</v>
      </c>
      <c r="I1289" s="10" t="s">
        <v>32</v>
      </c>
      <c r="J1289" s="12" t="s">
        <v>345</v>
      </c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4"/>
      <c r="V1289" s="13"/>
    </row>
    <row r="1290" customFormat="false" ht="15.6" hidden="false" customHeight="false" outlineLevel="0" collapsed="false">
      <c r="A1290" s="3" t="s">
        <v>2004</v>
      </c>
      <c r="B1290" s="10" t="s">
        <v>2297</v>
      </c>
      <c r="C1290" s="11" t="s">
        <v>26</v>
      </c>
      <c r="D1290" s="11" t="s">
        <v>44</v>
      </c>
      <c r="E1290" s="10" t="s">
        <v>28</v>
      </c>
      <c r="F1290" s="10" t="s">
        <v>29</v>
      </c>
      <c r="G1290" s="10" t="s">
        <v>2298</v>
      </c>
      <c r="H1290" s="10" t="s">
        <v>344</v>
      </c>
      <c r="I1290" s="10" t="s">
        <v>32</v>
      </c>
      <c r="J1290" s="12" t="s">
        <v>485</v>
      </c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4"/>
      <c r="V1290" s="13"/>
    </row>
    <row r="1291" customFormat="false" ht="26.4" hidden="false" customHeight="false" outlineLevel="0" collapsed="false">
      <c r="A1291" s="3" t="s">
        <v>2004</v>
      </c>
      <c r="B1291" s="10" t="s">
        <v>2299</v>
      </c>
      <c r="C1291" s="11" t="s">
        <v>90</v>
      </c>
      <c r="D1291" s="11" t="s">
        <v>44</v>
      </c>
      <c r="E1291" s="10" t="s">
        <v>28</v>
      </c>
      <c r="F1291" s="10" t="s">
        <v>29</v>
      </c>
      <c r="G1291" s="10" t="s">
        <v>2300</v>
      </c>
      <c r="H1291" s="10" t="s">
        <v>1102</v>
      </c>
      <c r="I1291" s="10" t="s">
        <v>32</v>
      </c>
      <c r="J1291" s="12" t="s">
        <v>2301</v>
      </c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4"/>
      <c r="V1291" s="13"/>
    </row>
    <row r="1292" customFormat="false" ht="26.4" hidden="false" customHeight="false" outlineLevel="0" collapsed="false">
      <c r="A1292" s="3" t="s">
        <v>2004</v>
      </c>
      <c r="B1292" s="10" t="s">
        <v>2302</v>
      </c>
      <c r="C1292" s="11" t="s">
        <v>90</v>
      </c>
      <c r="D1292" s="11" t="s">
        <v>44</v>
      </c>
      <c r="E1292" s="10" t="s">
        <v>28</v>
      </c>
      <c r="F1292" s="10" t="s">
        <v>29</v>
      </c>
      <c r="G1292" s="10" t="s">
        <v>2303</v>
      </c>
      <c r="H1292" s="10" t="s">
        <v>1102</v>
      </c>
      <c r="I1292" s="10" t="s">
        <v>32</v>
      </c>
      <c r="J1292" s="12" t="s">
        <v>2301</v>
      </c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4"/>
      <c r="V1292" s="13"/>
    </row>
    <row r="1293" customFormat="false" ht="26.4" hidden="false" customHeight="false" outlineLevel="0" collapsed="false">
      <c r="A1293" s="3" t="s">
        <v>2004</v>
      </c>
      <c r="B1293" s="10" t="s">
        <v>2304</v>
      </c>
      <c r="C1293" s="11" t="s">
        <v>90</v>
      </c>
      <c r="D1293" s="11" t="s">
        <v>44</v>
      </c>
      <c r="E1293" s="10" t="s">
        <v>28</v>
      </c>
      <c r="F1293" s="10" t="s">
        <v>29</v>
      </c>
      <c r="G1293" s="10" t="s">
        <v>2305</v>
      </c>
      <c r="H1293" s="10" t="s">
        <v>1635</v>
      </c>
      <c r="I1293" s="10" t="s">
        <v>32</v>
      </c>
      <c r="J1293" s="12" t="s">
        <v>2301</v>
      </c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4"/>
      <c r="V1293" s="13"/>
    </row>
    <row r="1294" customFormat="false" ht="15.6" hidden="false" customHeight="false" outlineLevel="0" collapsed="false">
      <c r="A1294" s="3" t="s">
        <v>2004</v>
      </c>
      <c r="B1294" s="10" t="s">
        <v>2306</v>
      </c>
      <c r="C1294" s="11" t="s">
        <v>26</v>
      </c>
      <c r="D1294" s="11" t="s">
        <v>35</v>
      </c>
      <c r="E1294" s="10" t="s">
        <v>53</v>
      </c>
      <c r="F1294" s="10" t="s">
        <v>54</v>
      </c>
      <c r="G1294" s="10" t="s">
        <v>2275</v>
      </c>
      <c r="H1294" s="10" t="s">
        <v>380</v>
      </c>
      <c r="I1294" s="10" t="s">
        <v>32</v>
      </c>
      <c r="J1294" s="12" t="s">
        <v>2307</v>
      </c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4"/>
      <c r="V1294" s="13"/>
    </row>
    <row r="1295" customFormat="false" ht="15.6" hidden="false" customHeight="false" outlineLevel="0" collapsed="false">
      <c r="A1295" s="3" t="s">
        <v>2004</v>
      </c>
      <c r="B1295" s="10" t="s">
        <v>2306</v>
      </c>
      <c r="C1295" s="11" t="s">
        <v>26</v>
      </c>
      <c r="D1295" s="11" t="s">
        <v>35</v>
      </c>
      <c r="E1295" s="10" t="s">
        <v>53</v>
      </c>
      <c r="F1295" s="10" t="s">
        <v>54</v>
      </c>
      <c r="G1295" s="10" t="s">
        <v>2242</v>
      </c>
      <c r="H1295" s="10" t="s">
        <v>148</v>
      </c>
      <c r="I1295" s="10" t="s">
        <v>32</v>
      </c>
      <c r="J1295" s="12" t="s">
        <v>483</v>
      </c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4"/>
      <c r="V1295" s="13"/>
    </row>
    <row r="1296" customFormat="false" ht="15.6" hidden="false" customHeight="false" outlineLevel="0" collapsed="false">
      <c r="A1296" s="3" t="s">
        <v>2004</v>
      </c>
      <c r="B1296" s="10" t="s">
        <v>2308</v>
      </c>
      <c r="C1296" s="11" t="s">
        <v>26</v>
      </c>
      <c r="D1296" s="11" t="s">
        <v>35</v>
      </c>
      <c r="E1296" s="10" t="s">
        <v>53</v>
      </c>
      <c r="F1296" s="10" t="s">
        <v>54</v>
      </c>
      <c r="G1296" s="10" t="s">
        <v>2309</v>
      </c>
      <c r="H1296" s="10" t="s">
        <v>380</v>
      </c>
      <c r="I1296" s="10" t="s">
        <v>32</v>
      </c>
      <c r="J1296" s="12" t="s">
        <v>2307</v>
      </c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4"/>
      <c r="V1296" s="13"/>
    </row>
    <row r="1297" customFormat="false" ht="15.6" hidden="false" customHeight="false" outlineLevel="0" collapsed="false">
      <c r="A1297" s="3" t="s">
        <v>2004</v>
      </c>
      <c r="B1297" s="10" t="s">
        <v>2308</v>
      </c>
      <c r="C1297" s="11" t="s">
        <v>26</v>
      </c>
      <c r="D1297" s="11" t="s">
        <v>35</v>
      </c>
      <c r="E1297" s="10" t="s">
        <v>53</v>
      </c>
      <c r="F1297" s="10" t="s">
        <v>54</v>
      </c>
      <c r="G1297" s="10" t="s">
        <v>2245</v>
      </c>
      <c r="H1297" s="10" t="s">
        <v>148</v>
      </c>
      <c r="I1297" s="10" t="s">
        <v>32</v>
      </c>
      <c r="J1297" s="12" t="s">
        <v>483</v>
      </c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4"/>
      <c r="V1297" s="13"/>
    </row>
    <row r="1298" customFormat="false" ht="26.4" hidden="false" customHeight="false" outlineLevel="0" collapsed="false">
      <c r="A1298" s="3" t="s">
        <v>2004</v>
      </c>
      <c r="B1298" s="10" t="s">
        <v>2310</v>
      </c>
      <c r="C1298" s="11" t="s">
        <v>26</v>
      </c>
      <c r="D1298" s="11" t="s">
        <v>44</v>
      </c>
      <c r="E1298" s="10" t="s">
        <v>53</v>
      </c>
      <c r="F1298" s="10" t="s">
        <v>54</v>
      </c>
      <c r="G1298" s="10" t="s">
        <v>2294</v>
      </c>
      <c r="H1298" s="10" t="s">
        <v>2311</v>
      </c>
      <c r="I1298" s="10" t="s">
        <v>32</v>
      </c>
      <c r="J1298" s="12" t="s">
        <v>2301</v>
      </c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4"/>
      <c r="V1298" s="13"/>
    </row>
    <row r="1299" customFormat="false" ht="15.6" hidden="false" customHeight="false" outlineLevel="0" collapsed="false">
      <c r="A1299" s="3" t="s">
        <v>2004</v>
      </c>
      <c r="B1299" s="10" t="s">
        <v>2312</v>
      </c>
      <c r="C1299" s="11" t="s">
        <v>90</v>
      </c>
      <c r="D1299" s="11" t="s">
        <v>35</v>
      </c>
      <c r="E1299" s="10" t="s">
        <v>53</v>
      </c>
      <c r="F1299" s="10" t="s">
        <v>54</v>
      </c>
      <c r="G1299" s="10" t="s">
        <v>2313</v>
      </c>
      <c r="H1299" s="10" t="s">
        <v>721</v>
      </c>
      <c r="I1299" s="10" t="s">
        <v>32</v>
      </c>
      <c r="J1299" s="12" t="s">
        <v>2290</v>
      </c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4"/>
      <c r="V1299" s="13"/>
    </row>
    <row r="1300" customFormat="false" ht="15.6" hidden="false" customHeight="false" outlineLevel="0" collapsed="false">
      <c r="A1300" s="3" t="s">
        <v>2004</v>
      </c>
      <c r="B1300" s="10" t="s">
        <v>2314</v>
      </c>
      <c r="C1300" s="11" t="s">
        <v>26</v>
      </c>
      <c r="D1300" s="11" t="s">
        <v>112</v>
      </c>
      <c r="E1300" s="10" t="s">
        <v>47</v>
      </c>
      <c r="F1300" s="10" t="s">
        <v>37</v>
      </c>
      <c r="G1300" s="10" t="s">
        <v>2285</v>
      </c>
      <c r="H1300" s="10" t="s">
        <v>60</v>
      </c>
      <c r="I1300" s="10" t="s">
        <v>32</v>
      </c>
      <c r="J1300" s="12" t="s">
        <v>2315</v>
      </c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4"/>
      <c r="V1300" s="13"/>
    </row>
    <row r="1301" customFormat="false" ht="15.6" hidden="false" customHeight="false" outlineLevel="0" collapsed="false">
      <c r="A1301" s="3" t="s">
        <v>2004</v>
      </c>
      <c r="B1301" s="10" t="s">
        <v>2314</v>
      </c>
      <c r="C1301" s="11" t="s">
        <v>26</v>
      </c>
      <c r="D1301" s="11" t="s">
        <v>112</v>
      </c>
      <c r="E1301" s="10" t="s">
        <v>47</v>
      </c>
      <c r="F1301" s="10" t="s">
        <v>37</v>
      </c>
      <c r="G1301" s="10" t="s">
        <v>2316</v>
      </c>
      <c r="H1301" s="10" t="s">
        <v>50</v>
      </c>
      <c r="I1301" s="10" t="s">
        <v>32</v>
      </c>
      <c r="J1301" s="12" t="s">
        <v>2317</v>
      </c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4"/>
      <c r="V1301" s="13"/>
    </row>
    <row r="1302" customFormat="false" ht="26.4" hidden="false" customHeight="false" outlineLevel="0" collapsed="false">
      <c r="A1302" s="3" t="s">
        <v>2004</v>
      </c>
      <c r="B1302" s="10" t="s">
        <v>2318</v>
      </c>
      <c r="C1302" s="11" t="s">
        <v>26</v>
      </c>
      <c r="D1302" s="11" t="s">
        <v>44</v>
      </c>
      <c r="E1302" s="10" t="s">
        <v>206</v>
      </c>
      <c r="F1302" s="10" t="s">
        <v>114</v>
      </c>
      <c r="G1302" s="10" t="s">
        <v>2298</v>
      </c>
      <c r="H1302" s="10" t="s">
        <v>2039</v>
      </c>
      <c r="I1302" s="10" t="s">
        <v>32</v>
      </c>
      <c r="J1302" s="12" t="s">
        <v>2040</v>
      </c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4"/>
      <c r="V1302" s="13"/>
    </row>
    <row r="1303" customFormat="false" ht="15.6" hidden="false" customHeight="false" outlineLevel="0" collapsed="false">
      <c r="A1303" s="3" t="s">
        <v>2004</v>
      </c>
      <c r="B1303" s="10" t="s">
        <v>2319</v>
      </c>
      <c r="C1303" s="11" t="s">
        <v>26</v>
      </c>
      <c r="D1303" s="11" t="s">
        <v>44</v>
      </c>
      <c r="E1303" s="10" t="s">
        <v>82</v>
      </c>
      <c r="F1303" s="10" t="s">
        <v>83</v>
      </c>
      <c r="G1303" s="10" t="s">
        <v>2300</v>
      </c>
      <c r="H1303" s="10" t="s">
        <v>344</v>
      </c>
      <c r="I1303" s="10" t="s">
        <v>32</v>
      </c>
      <c r="J1303" s="12" t="s">
        <v>485</v>
      </c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4"/>
      <c r="V1303" s="13"/>
    </row>
    <row r="1304" customFormat="false" ht="15.6" hidden="false" customHeight="false" outlineLevel="0" collapsed="false">
      <c r="A1304" s="3" t="s">
        <v>2004</v>
      </c>
      <c r="B1304" s="10" t="s">
        <v>2320</v>
      </c>
      <c r="C1304" s="11" t="s">
        <v>26</v>
      </c>
      <c r="D1304" s="11" t="s">
        <v>44</v>
      </c>
      <c r="E1304" s="10" t="s">
        <v>82</v>
      </c>
      <c r="F1304" s="10" t="s">
        <v>83</v>
      </c>
      <c r="G1304" s="10" t="s">
        <v>2228</v>
      </c>
      <c r="H1304" s="10" t="s">
        <v>344</v>
      </c>
      <c r="I1304" s="10" t="s">
        <v>32</v>
      </c>
      <c r="J1304" s="12" t="s">
        <v>485</v>
      </c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4"/>
      <c r="V1304" s="13"/>
    </row>
    <row r="1305" customFormat="false" ht="15.6" hidden="false" customHeight="false" outlineLevel="0" collapsed="false">
      <c r="A1305" s="3" t="s">
        <v>2004</v>
      </c>
      <c r="B1305" s="10" t="s">
        <v>2321</v>
      </c>
      <c r="C1305" s="11" t="s">
        <v>26</v>
      </c>
      <c r="D1305" s="11" t="s">
        <v>112</v>
      </c>
      <c r="E1305" s="10" t="s">
        <v>206</v>
      </c>
      <c r="F1305" s="10" t="s">
        <v>29</v>
      </c>
      <c r="G1305" s="10" t="s">
        <v>2292</v>
      </c>
      <c r="H1305" s="10" t="s">
        <v>78</v>
      </c>
      <c r="I1305" s="10" t="s">
        <v>32</v>
      </c>
      <c r="J1305" s="12" t="s">
        <v>2322</v>
      </c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4"/>
      <c r="V1305" s="13"/>
    </row>
    <row r="1306" customFormat="false" ht="15.6" hidden="false" customHeight="false" outlineLevel="0" collapsed="false">
      <c r="A1306" s="3" t="s">
        <v>2004</v>
      </c>
      <c r="B1306" s="10" t="s">
        <v>2321</v>
      </c>
      <c r="C1306" s="11" t="s">
        <v>26</v>
      </c>
      <c r="D1306" s="11" t="s">
        <v>112</v>
      </c>
      <c r="E1306" s="10" t="s">
        <v>206</v>
      </c>
      <c r="F1306" s="10" t="s">
        <v>29</v>
      </c>
      <c r="G1306" s="10" t="s">
        <v>2292</v>
      </c>
      <c r="H1306" s="10" t="s">
        <v>168</v>
      </c>
      <c r="I1306" s="10" t="s">
        <v>32</v>
      </c>
      <c r="J1306" s="12" t="s">
        <v>2323</v>
      </c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4"/>
      <c r="V1306" s="13"/>
    </row>
    <row r="1307" customFormat="false" ht="15.6" hidden="false" customHeight="false" outlineLevel="0" collapsed="false">
      <c r="A1307" s="3" t="s">
        <v>2004</v>
      </c>
      <c r="B1307" s="10" t="s">
        <v>2324</v>
      </c>
      <c r="C1307" s="11" t="s">
        <v>90</v>
      </c>
      <c r="D1307" s="11" t="s">
        <v>35</v>
      </c>
      <c r="E1307" s="10" t="s">
        <v>28</v>
      </c>
      <c r="F1307" s="10" t="s">
        <v>29</v>
      </c>
      <c r="G1307" s="10" t="s">
        <v>2325</v>
      </c>
      <c r="H1307" s="10" t="s">
        <v>780</v>
      </c>
      <c r="I1307" s="10" t="s">
        <v>32</v>
      </c>
      <c r="J1307" s="12" t="s">
        <v>485</v>
      </c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4"/>
      <c r="V1307" s="13"/>
    </row>
    <row r="1308" customFormat="false" ht="15.6" hidden="false" customHeight="false" outlineLevel="0" collapsed="false">
      <c r="A1308" s="3" t="s">
        <v>2004</v>
      </c>
      <c r="B1308" s="10" t="s">
        <v>2326</v>
      </c>
      <c r="C1308" s="11" t="s">
        <v>90</v>
      </c>
      <c r="D1308" s="11" t="s">
        <v>35</v>
      </c>
      <c r="E1308" s="10" t="s">
        <v>28</v>
      </c>
      <c r="F1308" s="10" t="s">
        <v>29</v>
      </c>
      <c r="G1308" s="10" t="s">
        <v>2243</v>
      </c>
      <c r="H1308" s="10" t="s">
        <v>1743</v>
      </c>
      <c r="I1308" s="10" t="s">
        <v>32</v>
      </c>
      <c r="J1308" s="12" t="s">
        <v>485</v>
      </c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4"/>
      <c r="V1308" s="13"/>
    </row>
    <row r="1309" customFormat="false" ht="15.6" hidden="false" customHeight="false" outlineLevel="0" collapsed="false">
      <c r="A1309" s="3" t="s">
        <v>2004</v>
      </c>
      <c r="B1309" s="10" t="s">
        <v>2327</v>
      </c>
      <c r="C1309" s="11" t="s">
        <v>90</v>
      </c>
      <c r="D1309" s="11" t="s">
        <v>44</v>
      </c>
      <c r="E1309" s="10" t="s">
        <v>28</v>
      </c>
      <c r="F1309" s="10" t="s">
        <v>29</v>
      </c>
      <c r="G1309" s="10" t="s">
        <v>2328</v>
      </c>
      <c r="H1309" s="10" t="s">
        <v>200</v>
      </c>
      <c r="I1309" s="10" t="s">
        <v>32</v>
      </c>
      <c r="J1309" s="12" t="s">
        <v>2329</v>
      </c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4"/>
      <c r="V1309" s="13"/>
    </row>
    <row r="1310" customFormat="false" ht="15.6" hidden="false" customHeight="false" outlineLevel="0" collapsed="false">
      <c r="A1310" s="3" t="s">
        <v>2004</v>
      </c>
      <c r="B1310" s="10" t="s">
        <v>2330</v>
      </c>
      <c r="C1310" s="11" t="s">
        <v>26</v>
      </c>
      <c r="D1310" s="11" t="s">
        <v>112</v>
      </c>
      <c r="E1310" s="10" t="s">
        <v>47</v>
      </c>
      <c r="F1310" s="10" t="s">
        <v>37</v>
      </c>
      <c r="G1310" s="10" t="s">
        <v>2233</v>
      </c>
      <c r="H1310" s="10" t="s">
        <v>280</v>
      </c>
      <c r="I1310" s="10" t="s">
        <v>32</v>
      </c>
      <c r="J1310" s="12" t="s">
        <v>2331</v>
      </c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4"/>
      <c r="V1310" s="13"/>
    </row>
    <row r="1311" customFormat="false" ht="15.6" hidden="false" customHeight="false" outlineLevel="0" collapsed="false">
      <c r="A1311" s="3" t="s">
        <v>2004</v>
      </c>
      <c r="B1311" s="10" t="s">
        <v>2330</v>
      </c>
      <c r="C1311" s="11" t="s">
        <v>26</v>
      </c>
      <c r="D1311" s="11" t="s">
        <v>112</v>
      </c>
      <c r="E1311" s="10" t="s">
        <v>47</v>
      </c>
      <c r="F1311" s="10" t="s">
        <v>37</v>
      </c>
      <c r="G1311" s="10" t="s">
        <v>2233</v>
      </c>
      <c r="H1311" s="10" t="s">
        <v>280</v>
      </c>
      <c r="I1311" s="10" t="s">
        <v>32</v>
      </c>
      <c r="J1311" s="12" t="s">
        <v>2332</v>
      </c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4"/>
      <c r="V1311" s="13"/>
    </row>
    <row r="1312" customFormat="false" ht="15.6" hidden="false" customHeight="false" outlineLevel="0" collapsed="false">
      <c r="A1312" s="3" t="s">
        <v>2333</v>
      </c>
      <c r="B1312" s="10" t="s">
        <v>2334</v>
      </c>
      <c r="C1312" s="11" t="s">
        <v>26</v>
      </c>
      <c r="D1312" s="11" t="s">
        <v>35</v>
      </c>
      <c r="E1312" s="10" t="s">
        <v>28</v>
      </c>
      <c r="F1312" s="10" t="s">
        <v>29</v>
      </c>
      <c r="G1312" s="10" t="s">
        <v>2335</v>
      </c>
      <c r="H1312" s="10" t="s">
        <v>628</v>
      </c>
      <c r="I1312" s="10" t="s">
        <v>32</v>
      </c>
      <c r="J1312" s="12" t="s">
        <v>2336</v>
      </c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4"/>
      <c r="V1312" s="13"/>
    </row>
    <row r="1313" customFormat="false" ht="15.6" hidden="false" customHeight="false" outlineLevel="0" collapsed="false">
      <c r="A1313" s="3" t="s">
        <v>2333</v>
      </c>
      <c r="B1313" s="10" t="s">
        <v>2334</v>
      </c>
      <c r="C1313" s="11" t="s">
        <v>26</v>
      </c>
      <c r="D1313" s="11" t="s">
        <v>35</v>
      </c>
      <c r="E1313" s="10" t="s">
        <v>28</v>
      </c>
      <c r="F1313" s="10" t="s">
        <v>29</v>
      </c>
      <c r="G1313" s="10" t="s">
        <v>2337</v>
      </c>
      <c r="H1313" s="10" t="s">
        <v>2338</v>
      </c>
      <c r="I1313" s="10" t="s">
        <v>32</v>
      </c>
      <c r="J1313" s="12" t="s">
        <v>2339</v>
      </c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4"/>
      <c r="V1313" s="13"/>
    </row>
    <row r="1314" customFormat="false" ht="15.6" hidden="false" customHeight="false" outlineLevel="0" collapsed="false">
      <c r="A1314" s="3" t="s">
        <v>2333</v>
      </c>
      <c r="B1314" s="10" t="s">
        <v>2334</v>
      </c>
      <c r="C1314" s="11" t="s">
        <v>26</v>
      </c>
      <c r="D1314" s="11" t="s">
        <v>35</v>
      </c>
      <c r="E1314" s="10" t="s">
        <v>28</v>
      </c>
      <c r="F1314" s="10" t="s">
        <v>29</v>
      </c>
      <c r="G1314" s="10" t="s">
        <v>2337</v>
      </c>
      <c r="H1314" s="10" t="s">
        <v>1197</v>
      </c>
      <c r="I1314" s="10" t="s">
        <v>32</v>
      </c>
      <c r="J1314" s="12" t="s">
        <v>2340</v>
      </c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4"/>
      <c r="V1314" s="13"/>
    </row>
    <row r="1315" customFormat="false" ht="15.6" hidden="false" customHeight="false" outlineLevel="0" collapsed="false">
      <c r="A1315" s="3" t="s">
        <v>2333</v>
      </c>
      <c r="B1315" s="10" t="s">
        <v>2341</v>
      </c>
      <c r="C1315" s="11" t="s">
        <v>26</v>
      </c>
      <c r="D1315" s="11" t="s">
        <v>35</v>
      </c>
      <c r="E1315" s="10" t="s">
        <v>28</v>
      </c>
      <c r="F1315" s="10" t="s">
        <v>29</v>
      </c>
      <c r="G1315" s="10" t="s">
        <v>2342</v>
      </c>
      <c r="H1315" s="10" t="s">
        <v>495</v>
      </c>
      <c r="I1315" s="10" t="s">
        <v>32</v>
      </c>
      <c r="J1315" s="12" t="s">
        <v>2343</v>
      </c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4"/>
      <c r="V1315" s="13"/>
    </row>
    <row r="1316" customFormat="false" ht="15.6" hidden="false" customHeight="false" outlineLevel="0" collapsed="false">
      <c r="A1316" s="3" t="s">
        <v>2333</v>
      </c>
      <c r="B1316" s="10" t="s">
        <v>2341</v>
      </c>
      <c r="C1316" s="11" t="s">
        <v>26</v>
      </c>
      <c r="D1316" s="11" t="s">
        <v>35</v>
      </c>
      <c r="E1316" s="10" t="s">
        <v>28</v>
      </c>
      <c r="F1316" s="10" t="s">
        <v>29</v>
      </c>
      <c r="G1316" s="10" t="s">
        <v>2342</v>
      </c>
      <c r="H1316" s="10" t="s">
        <v>460</v>
      </c>
      <c r="I1316" s="10" t="s">
        <v>32</v>
      </c>
      <c r="J1316" s="12" t="s">
        <v>2344</v>
      </c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4"/>
      <c r="V1316" s="13"/>
    </row>
    <row r="1317" customFormat="false" ht="15.6" hidden="false" customHeight="false" outlineLevel="0" collapsed="false">
      <c r="A1317" s="3" t="s">
        <v>2333</v>
      </c>
      <c r="B1317" s="10" t="s">
        <v>2345</v>
      </c>
      <c r="C1317" s="11" t="s">
        <v>26</v>
      </c>
      <c r="D1317" s="11" t="s">
        <v>35</v>
      </c>
      <c r="E1317" s="10" t="s">
        <v>28</v>
      </c>
      <c r="F1317" s="10" t="s">
        <v>29</v>
      </c>
      <c r="G1317" s="10" t="s">
        <v>2346</v>
      </c>
      <c r="H1317" s="10" t="s">
        <v>495</v>
      </c>
      <c r="I1317" s="10" t="s">
        <v>32</v>
      </c>
      <c r="J1317" s="12" t="s">
        <v>2343</v>
      </c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4"/>
      <c r="V1317" s="13"/>
    </row>
    <row r="1318" customFormat="false" ht="15.6" hidden="false" customHeight="false" outlineLevel="0" collapsed="false">
      <c r="A1318" s="3" t="s">
        <v>2333</v>
      </c>
      <c r="B1318" s="10" t="s">
        <v>2345</v>
      </c>
      <c r="C1318" s="11" t="s">
        <v>26</v>
      </c>
      <c r="D1318" s="11" t="s">
        <v>35</v>
      </c>
      <c r="E1318" s="10" t="s">
        <v>28</v>
      </c>
      <c r="F1318" s="10" t="s">
        <v>29</v>
      </c>
      <c r="G1318" s="10" t="s">
        <v>2346</v>
      </c>
      <c r="H1318" s="10" t="s">
        <v>460</v>
      </c>
      <c r="I1318" s="10" t="s">
        <v>32</v>
      </c>
      <c r="J1318" s="12" t="s">
        <v>2344</v>
      </c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4"/>
      <c r="V1318" s="13"/>
    </row>
    <row r="1319" customFormat="false" ht="15.6" hidden="false" customHeight="false" outlineLevel="0" collapsed="false">
      <c r="A1319" s="3" t="s">
        <v>2333</v>
      </c>
      <c r="B1319" s="10" t="s">
        <v>2347</v>
      </c>
      <c r="C1319" s="11" t="s">
        <v>26</v>
      </c>
      <c r="D1319" s="11" t="s">
        <v>35</v>
      </c>
      <c r="E1319" s="10" t="s">
        <v>82</v>
      </c>
      <c r="F1319" s="10" t="s">
        <v>83</v>
      </c>
      <c r="G1319" s="10" t="s">
        <v>2346</v>
      </c>
      <c r="H1319" s="10" t="s">
        <v>628</v>
      </c>
      <c r="I1319" s="10" t="s">
        <v>32</v>
      </c>
      <c r="J1319" s="12" t="s">
        <v>2336</v>
      </c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4"/>
      <c r="V1319" s="13"/>
    </row>
    <row r="1320" customFormat="false" ht="15.6" hidden="false" customHeight="false" outlineLevel="0" collapsed="false">
      <c r="A1320" s="3" t="s">
        <v>2333</v>
      </c>
      <c r="B1320" s="10" t="s">
        <v>2347</v>
      </c>
      <c r="C1320" s="11" t="s">
        <v>26</v>
      </c>
      <c r="D1320" s="11" t="s">
        <v>35</v>
      </c>
      <c r="E1320" s="10" t="s">
        <v>82</v>
      </c>
      <c r="F1320" s="10" t="s">
        <v>83</v>
      </c>
      <c r="G1320" s="10" t="s">
        <v>2348</v>
      </c>
      <c r="H1320" s="10" t="s">
        <v>2338</v>
      </c>
      <c r="I1320" s="10" t="s">
        <v>32</v>
      </c>
      <c r="J1320" s="12" t="s">
        <v>2339</v>
      </c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4"/>
      <c r="V1320" s="13"/>
    </row>
    <row r="1321" customFormat="false" ht="15.6" hidden="false" customHeight="false" outlineLevel="0" collapsed="false">
      <c r="A1321" s="3" t="s">
        <v>2333</v>
      </c>
      <c r="B1321" s="10" t="s">
        <v>2347</v>
      </c>
      <c r="C1321" s="11" t="s">
        <v>26</v>
      </c>
      <c r="D1321" s="11" t="s">
        <v>35</v>
      </c>
      <c r="E1321" s="10" t="s">
        <v>82</v>
      </c>
      <c r="F1321" s="10" t="s">
        <v>83</v>
      </c>
      <c r="G1321" s="10" t="s">
        <v>2348</v>
      </c>
      <c r="H1321" s="10" t="s">
        <v>1197</v>
      </c>
      <c r="I1321" s="10" t="s">
        <v>32</v>
      </c>
      <c r="J1321" s="12" t="s">
        <v>2340</v>
      </c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4"/>
      <c r="V1321" s="13"/>
    </row>
    <row r="1322" customFormat="false" ht="15.6" hidden="false" customHeight="false" outlineLevel="0" collapsed="false">
      <c r="A1322" s="3" t="s">
        <v>2333</v>
      </c>
      <c r="B1322" s="10" t="s">
        <v>2349</v>
      </c>
      <c r="C1322" s="11" t="s">
        <v>26</v>
      </c>
      <c r="D1322" s="11" t="s">
        <v>35</v>
      </c>
      <c r="E1322" s="10" t="s">
        <v>53</v>
      </c>
      <c r="F1322" s="10" t="s">
        <v>54</v>
      </c>
      <c r="G1322" s="10" t="s">
        <v>2350</v>
      </c>
      <c r="H1322" s="10" t="s">
        <v>495</v>
      </c>
      <c r="I1322" s="10" t="s">
        <v>32</v>
      </c>
      <c r="J1322" s="12" t="s">
        <v>2343</v>
      </c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4"/>
      <c r="V1322" s="13"/>
    </row>
    <row r="1323" customFormat="false" ht="15.6" hidden="false" customHeight="false" outlineLevel="0" collapsed="false">
      <c r="A1323" s="3" t="s">
        <v>2333</v>
      </c>
      <c r="B1323" s="10" t="s">
        <v>2349</v>
      </c>
      <c r="C1323" s="11" t="s">
        <v>26</v>
      </c>
      <c r="D1323" s="11" t="s">
        <v>35</v>
      </c>
      <c r="E1323" s="10" t="s">
        <v>53</v>
      </c>
      <c r="F1323" s="10" t="s">
        <v>54</v>
      </c>
      <c r="G1323" s="10" t="s">
        <v>2350</v>
      </c>
      <c r="H1323" s="10" t="s">
        <v>460</v>
      </c>
      <c r="I1323" s="10" t="s">
        <v>32</v>
      </c>
      <c r="J1323" s="12" t="s">
        <v>2344</v>
      </c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4"/>
      <c r="V1323" s="13"/>
    </row>
    <row r="1324" customFormat="false" ht="15.6" hidden="false" customHeight="false" outlineLevel="0" collapsed="false">
      <c r="A1324" s="3" t="s">
        <v>2333</v>
      </c>
      <c r="B1324" s="10" t="s">
        <v>2351</v>
      </c>
      <c r="C1324" s="11" t="s">
        <v>90</v>
      </c>
      <c r="D1324" s="11" t="s">
        <v>44</v>
      </c>
      <c r="E1324" s="10" t="s">
        <v>28</v>
      </c>
      <c r="F1324" s="10" t="s">
        <v>29</v>
      </c>
      <c r="G1324" s="10" t="s">
        <v>2352</v>
      </c>
      <c r="H1324" s="10" t="s">
        <v>39</v>
      </c>
      <c r="I1324" s="10" t="s">
        <v>32</v>
      </c>
      <c r="J1324" s="12" t="s">
        <v>2353</v>
      </c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4"/>
      <c r="V1324" s="13"/>
    </row>
    <row r="1325" customFormat="false" ht="26.4" hidden="false" customHeight="false" outlineLevel="0" collapsed="false">
      <c r="A1325" s="3" t="s">
        <v>2333</v>
      </c>
      <c r="B1325" s="10" t="s">
        <v>2351</v>
      </c>
      <c r="C1325" s="11" t="s">
        <v>90</v>
      </c>
      <c r="D1325" s="11" t="s">
        <v>44</v>
      </c>
      <c r="E1325" s="10" t="s">
        <v>28</v>
      </c>
      <c r="F1325" s="10" t="s">
        <v>29</v>
      </c>
      <c r="G1325" s="10" t="s">
        <v>2350</v>
      </c>
      <c r="H1325" s="10" t="s">
        <v>1646</v>
      </c>
      <c r="I1325" s="10" t="s">
        <v>32</v>
      </c>
      <c r="J1325" s="12" t="s">
        <v>2354</v>
      </c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4"/>
      <c r="V1325" s="13"/>
    </row>
    <row r="1326" customFormat="false" ht="15.6" hidden="false" customHeight="false" outlineLevel="0" collapsed="false">
      <c r="A1326" s="3" t="s">
        <v>2333</v>
      </c>
      <c r="B1326" s="10" t="s">
        <v>2355</v>
      </c>
      <c r="C1326" s="11" t="s">
        <v>26</v>
      </c>
      <c r="D1326" s="11" t="s">
        <v>44</v>
      </c>
      <c r="E1326" s="10" t="s">
        <v>28</v>
      </c>
      <c r="F1326" s="10" t="s">
        <v>29</v>
      </c>
      <c r="G1326" s="10" t="s">
        <v>2356</v>
      </c>
      <c r="H1326" s="10" t="s">
        <v>495</v>
      </c>
      <c r="I1326" s="10" t="s">
        <v>32</v>
      </c>
      <c r="J1326" s="12" t="s">
        <v>2343</v>
      </c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4"/>
      <c r="V1326" s="13"/>
    </row>
    <row r="1327" customFormat="false" ht="15.6" hidden="false" customHeight="false" outlineLevel="0" collapsed="false">
      <c r="A1327" s="3" t="s">
        <v>2333</v>
      </c>
      <c r="B1327" s="10" t="s">
        <v>2355</v>
      </c>
      <c r="C1327" s="11" t="s">
        <v>26</v>
      </c>
      <c r="D1327" s="11" t="s">
        <v>44</v>
      </c>
      <c r="E1327" s="10" t="s">
        <v>28</v>
      </c>
      <c r="F1327" s="10" t="s">
        <v>29</v>
      </c>
      <c r="G1327" s="10" t="s">
        <v>2356</v>
      </c>
      <c r="H1327" s="10" t="s">
        <v>460</v>
      </c>
      <c r="I1327" s="10" t="s">
        <v>32</v>
      </c>
      <c r="J1327" s="12" t="s">
        <v>2344</v>
      </c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4"/>
      <c r="V1327" s="13"/>
    </row>
    <row r="1328" customFormat="false" ht="26.4" hidden="false" customHeight="false" outlineLevel="0" collapsed="false">
      <c r="A1328" s="3" t="s">
        <v>2333</v>
      </c>
      <c r="B1328" s="10" t="s">
        <v>2357</v>
      </c>
      <c r="C1328" s="11" t="s">
        <v>26</v>
      </c>
      <c r="D1328" s="11" t="s">
        <v>35</v>
      </c>
      <c r="E1328" s="10" t="s">
        <v>53</v>
      </c>
      <c r="F1328" s="10" t="s">
        <v>54</v>
      </c>
      <c r="G1328" s="10" t="s">
        <v>2358</v>
      </c>
      <c r="H1328" s="10" t="s">
        <v>635</v>
      </c>
      <c r="I1328" s="10" t="s">
        <v>32</v>
      </c>
      <c r="J1328" s="12" t="s">
        <v>2359</v>
      </c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4"/>
      <c r="V1328" s="13"/>
    </row>
    <row r="1329" customFormat="false" ht="26.4" hidden="false" customHeight="false" outlineLevel="0" collapsed="false">
      <c r="A1329" s="3" t="s">
        <v>2333</v>
      </c>
      <c r="B1329" s="10" t="s">
        <v>2357</v>
      </c>
      <c r="C1329" s="11" t="s">
        <v>26</v>
      </c>
      <c r="D1329" s="11" t="s">
        <v>35</v>
      </c>
      <c r="E1329" s="10" t="s">
        <v>53</v>
      </c>
      <c r="F1329" s="10" t="s">
        <v>54</v>
      </c>
      <c r="G1329" s="10" t="s">
        <v>2360</v>
      </c>
      <c r="H1329" s="10" t="s">
        <v>2361</v>
      </c>
      <c r="I1329" s="10" t="s">
        <v>32</v>
      </c>
      <c r="J1329" s="12" t="s">
        <v>2362</v>
      </c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4"/>
      <c r="V1329" s="13"/>
    </row>
    <row r="1330" customFormat="false" ht="15.6" hidden="false" customHeight="false" outlineLevel="0" collapsed="false">
      <c r="A1330" s="3" t="s">
        <v>2333</v>
      </c>
      <c r="B1330" s="10" t="s">
        <v>2363</v>
      </c>
      <c r="C1330" s="11" t="s">
        <v>26</v>
      </c>
      <c r="D1330" s="11" t="s">
        <v>112</v>
      </c>
      <c r="E1330" s="10" t="s">
        <v>206</v>
      </c>
      <c r="F1330" s="10" t="s">
        <v>29</v>
      </c>
      <c r="G1330" s="10" t="s">
        <v>2364</v>
      </c>
      <c r="H1330" s="10" t="s">
        <v>628</v>
      </c>
      <c r="I1330" s="10" t="s">
        <v>32</v>
      </c>
      <c r="J1330" s="12" t="s">
        <v>2336</v>
      </c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4"/>
      <c r="V1330" s="13"/>
    </row>
    <row r="1331" customFormat="false" ht="15.6" hidden="false" customHeight="false" outlineLevel="0" collapsed="false">
      <c r="A1331" s="3" t="s">
        <v>2333</v>
      </c>
      <c r="B1331" s="10" t="s">
        <v>2363</v>
      </c>
      <c r="C1331" s="11" t="s">
        <v>26</v>
      </c>
      <c r="D1331" s="11" t="s">
        <v>112</v>
      </c>
      <c r="E1331" s="10" t="s">
        <v>206</v>
      </c>
      <c r="F1331" s="10" t="s">
        <v>29</v>
      </c>
      <c r="G1331" s="10" t="s">
        <v>2364</v>
      </c>
      <c r="H1331" s="10" t="s">
        <v>2338</v>
      </c>
      <c r="I1331" s="10" t="s">
        <v>32</v>
      </c>
      <c r="J1331" s="12" t="s">
        <v>2339</v>
      </c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4"/>
      <c r="V1331" s="13"/>
    </row>
    <row r="1332" customFormat="false" ht="15.6" hidden="false" customHeight="false" outlineLevel="0" collapsed="false">
      <c r="A1332" s="3" t="s">
        <v>2333</v>
      </c>
      <c r="B1332" s="10" t="s">
        <v>2363</v>
      </c>
      <c r="C1332" s="11" t="s">
        <v>26</v>
      </c>
      <c r="D1332" s="11" t="s">
        <v>112</v>
      </c>
      <c r="E1332" s="10" t="s">
        <v>206</v>
      </c>
      <c r="F1332" s="10" t="s">
        <v>29</v>
      </c>
      <c r="G1332" s="10" t="s">
        <v>2364</v>
      </c>
      <c r="H1332" s="10" t="s">
        <v>1197</v>
      </c>
      <c r="I1332" s="10" t="s">
        <v>32</v>
      </c>
      <c r="J1332" s="12" t="s">
        <v>2340</v>
      </c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4"/>
      <c r="V1332" s="13"/>
    </row>
    <row r="1333" customFormat="false" ht="15.6" hidden="false" customHeight="false" outlineLevel="0" collapsed="false">
      <c r="A1333" s="3" t="s">
        <v>2333</v>
      </c>
      <c r="B1333" s="10" t="s">
        <v>2365</v>
      </c>
      <c r="C1333" s="11" t="s">
        <v>26</v>
      </c>
      <c r="D1333" s="11" t="s">
        <v>112</v>
      </c>
      <c r="E1333" s="10" t="s">
        <v>206</v>
      </c>
      <c r="F1333" s="10" t="s">
        <v>29</v>
      </c>
      <c r="G1333" s="10" t="s">
        <v>2335</v>
      </c>
      <c r="H1333" s="10" t="s">
        <v>628</v>
      </c>
      <c r="I1333" s="10" t="s">
        <v>32</v>
      </c>
      <c r="J1333" s="12" t="s">
        <v>2336</v>
      </c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4"/>
      <c r="V1333" s="13"/>
    </row>
    <row r="1334" customFormat="false" ht="15.6" hidden="false" customHeight="false" outlineLevel="0" collapsed="false">
      <c r="A1334" s="3" t="s">
        <v>2333</v>
      </c>
      <c r="B1334" s="10" t="s">
        <v>2365</v>
      </c>
      <c r="C1334" s="11" t="s">
        <v>26</v>
      </c>
      <c r="D1334" s="11" t="s">
        <v>112</v>
      </c>
      <c r="E1334" s="10" t="s">
        <v>206</v>
      </c>
      <c r="F1334" s="10" t="s">
        <v>29</v>
      </c>
      <c r="G1334" s="10" t="s">
        <v>2337</v>
      </c>
      <c r="H1334" s="10" t="s">
        <v>208</v>
      </c>
      <c r="I1334" s="10" t="s">
        <v>32</v>
      </c>
      <c r="J1334" s="12" t="s">
        <v>2366</v>
      </c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4"/>
      <c r="V1334" s="13"/>
    </row>
    <row r="1335" customFormat="false" ht="15.6" hidden="false" customHeight="false" outlineLevel="0" collapsed="false">
      <c r="A1335" s="3" t="s">
        <v>2333</v>
      </c>
      <c r="B1335" s="10" t="s">
        <v>2365</v>
      </c>
      <c r="C1335" s="11" t="s">
        <v>26</v>
      </c>
      <c r="D1335" s="11" t="s">
        <v>112</v>
      </c>
      <c r="E1335" s="10" t="s">
        <v>206</v>
      </c>
      <c r="F1335" s="10" t="s">
        <v>29</v>
      </c>
      <c r="G1335" s="10" t="s">
        <v>2337</v>
      </c>
      <c r="H1335" s="10" t="s">
        <v>208</v>
      </c>
      <c r="I1335" s="10" t="s">
        <v>32</v>
      </c>
      <c r="J1335" s="12" t="s">
        <v>2367</v>
      </c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4"/>
      <c r="V1335" s="13"/>
    </row>
    <row r="1336" customFormat="false" ht="15.6" hidden="false" customHeight="false" outlineLevel="0" collapsed="false">
      <c r="A1336" s="3" t="s">
        <v>2333</v>
      </c>
      <c r="B1336" s="10" t="s">
        <v>2365</v>
      </c>
      <c r="C1336" s="11" t="s">
        <v>26</v>
      </c>
      <c r="D1336" s="11" t="s">
        <v>112</v>
      </c>
      <c r="E1336" s="10" t="s">
        <v>206</v>
      </c>
      <c r="F1336" s="10" t="s">
        <v>29</v>
      </c>
      <c r="G1336" s="10" t="s">
        <v>2337</v>
      </c>
      <c r="H1336" s="10" t="s">
        <v>208</v>
      </c>
      <c r="I1336" s="10" t="s">
        <v>32</v>
      </c>
      <c r="J1336" s="12" t="s">
        <v>2368</v>
      </c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4"/>
      <c r="V1336" s="13"/>
    </row>
    <row r="1337" customFormat="false" ht="15.6" hidden="false" customHeight="false" outlineLevel="0" collapsed="false">
      <c r="A1337" s="3" t="s">
        <v>2333</v>
      </c>
      <c r="B1337" s="10" t="s">
        <v>2365</v>
      </c>
      <c r="C1337" s="11" t="s">
        <v>26</v>
      </c>
      <c r="D1337" s="11" t="s">
        <v>112</v>
      </c>
      <c r="E1337" s="10" t="s">
        <v>206</v>
      </c>
      <c r="F1337" s="10" t="s">
        <v>29</v>
      </c>
      <c r="G1337" s="10" t="s">
        <v>2337</v>
      </c>
      <c r="H1337" s="10" t="s">
        <v>84</v>
      </c>
      <c r="I1337" s="10" t="s">
        <v>32</v>
      </c>
      <c r="J1337" s="12" t="s">
        <v>2369</v>
      </c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4"/>
      <c r="V1337" s="13"/>
    </row>
    <row r="1338" customFormat="false" ht="15.6" hidden="false" customHeight="false" outlineLevel="0" collapsed="false">
      <c r="A1338" s="3" t="s">
        <v>2333</v>
      </c>
      <c r="B1338" s="10" t="s">
        <v>2370</v>
      </c>
      <c r="C1338" s="11" t="s">
        <v>26</v>
      </c>
      <c r="D1338" s="11" t="s">
        <v>112</v>
      </c>
      <c r="E1338" s="10" t="s">
        <v>113</v>
      </c>
      <c r="F1338" s="10" t="s">
        <v>114</v>
      </c>
      <c r="G1338" s="10" t="s">
        <v>2342</v>
      </c>
      <c r="H1338" s="10" t="s">
        <v>495</v>
      </c>
      <c r="I1338" s="10" t="s">
        <v>32</v>
      </c>
      <c r="J1338" s="12" t="s">
        <v>2343</v>
      </c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4"/>
      <c r="V1338" s="13"/>
    </row>
    <row r="1339" customFormat="false" ht="15.6" hidden="false" customHeight="false" outlineLevel="0" collapsed="false">
      <c r="A1339" s="3" t="s">
        <v>2333</v>
      </c>
      <c r="B1339" s="10" t="s">
        <v>2370</v>
      </c>
      <c r="C1339" s="11" t="s">
        <v>26</v>
      </c>
      <c r="D1339" s="11" t="s">
        <v>112</v>
      </c>
      <c r="E1339" s="10" t="s">
        <v>113</v>
      </c>
      <c r="F1339" s="10" t="s">
        <v>114</v>
      </c>
      <c r="G1339" s="10" t="s">
        <v>2342</v>
      </c>
      <c r="H1339" s="10" t="s">
        <v>460</v>
      </c>
      <c r="I1339" s="10" t="s">
        <v>32</v>
      </c>
      <c r="J1339" s="12" t="s">
        <v>2344</v>
      </c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4"/>
      <c r="V1339" s="13"/>
    </row>
    <row r="1340" customFormat="false" ht="26.4" hidden="false" customHeight="false" outlineLevel="0" collapsed="false">
      <c r="A1340" s="3" t="s">
        <v>2333</v>
      </c>
      <c r="B1340" s="10" t="s">
        <v>2371</v>
      </c>
      <c r="C1340" s="11" t="s">
        <v>90</v>
      </c>
      <c r="D1340" s="11" t="s">
        <v>35</v>
      </c>
      <c r="E1340" s="10" t="s">
        <v>82</v>
      </c>
      <c r="F1340" s="10" t="s">
        <v>83</v>
      </c>
      <c r="G1340" s="10" t="s">
        <v>2372</v>
      </c>
      <c r="H1340" s="10" t="s">
        <v>1125</v>
      </c>
      <c r="I1340" s="10" t="s">
        <v>32</v>
      </c>
      <c r="J1340" s="12" t="s">
        <v>2373</v>
      </c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4"/>
      <c r="V1340" s="13"/>
    </row>
    <row r="1341" customFormat="false" ht="15.6" hidden="false" customHeight="false" outlineLevel="0" collapsed="false">
      <c r="A1341" s="3" t="s">
        <v>2333</v>
      </c>
      <c r="B1341" s="10" t="s">
        <v>2374</v>
      </c>
      <c r="C1341" s="11" t="s">
        <v>90</v>
      </c>
      <c r="D1341" s="11" t="s">
        <v>35</v>
      </c>
      <c r="E1341" s="10" t="s">
        <v>82</v>
      </c>
      <c r="F1341" s="10" t="s">
        <v>83</v>
      </c>
      <c r="G1341" s="10" t="s">
        <v>2375</v>
      </c>
      <c r="H1341" s="10" t="s">
        <v>67</v>
      </c>
      <c r="I1341" s="10" t="s">
        <v>32</v>
      </c>
      <c r="J1341" s="12" t="s">
        <v>2336</v>
      </c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4"/>
      <c r="V1341" s="13"/>
    </row>
    <row r="1342" customFormat="false" ht="15.6" hidden="false" customHeight="false" outlineLevel="0" collapsed="false">
      <c r="A1342" s="3" t="s">
        <v>2333</v>
      </c>
      <c r="B1342" s="10" t="s">
        <v>2374</v>
      </c>
      <c r="C1342" s="11" t="s">
        <v>90</v>
      </c>
      <c r="D1342" s="11" t="s">
        <v>35</v>
      </c>
      <c r="E1342" s="10" t="s">
        <v>82</v>
      </c>
      <c r="F1342" s="10" t="s">
        <v>83</v>
      </c>
      <c r="G1342" s="10" t="s">
        <v>2376</v>
      </c>
      <c r="H1342" s="10" t="s">
        <v>2338</v>
      </c>
      <c r="I1342" s="10" t="s">
        <v>32</v>
      </c>
      <c r="J1342" s="12" t="s">
        <v>2339</v>
      </c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4"/>
      <c r="V1342" s="13"/>
    </row>
    <row r="1343" customFormat="false" ht="15.6" hidden="false" customHeight="false" outlineLevel="0" collapsed="false">
      <c r="A1343" s="3" t="s">
        <v>2333</v>
      </c>
      <c r="B1343" s="10" t="s">
        <v>2374</v>
      </c>
      <c r="C1343" s="11" t="s">
        <v>90</v>
      </c>
      <c r="D1343" s="11" t="s">
        <v>35</v>
      </c>
      <c r="E1343" s="10" t="s">
        <v>82</v>
      </c>
      <c r="F1343" s="10" t="s">
        <v>83</v>
      </c>
      <c r="G1343" s="10" t="s">
        <v>2377</v>
      </c>
      <c r="H1343" s="10" t="s">
        <v>1197</v>
      </c>
      <c r="I1343" s="10" t="s">
        <v>32</v>
      </c>
      <c r="J1343" s="12" t="s">
        <v>2340</v>
      </c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4"/>
      <c r="V1343" s="13"/>
    </row>
    <row r="1344" customFormat="false" ht="15.6" hidden="false" customHeight="false" outlineLevel="0" collapsed="false">
      <c r="A1344" s="3" t="s">
        <v>2333</v>
      </c>
      <c r="B1344" s="10" t="s">
        <v>2378</v>
      </c>
      <c r="C1344" s="11" t="s">
        <v>90</v>
      </c>
      <c r="D1344" s="11" t="s">
        <v>35</v>
      </c>
      <c r="E1344" s="10" t="s">
        <v>82</v>
      </c>
      <c r="F1344" s="10" t="s">
        <v>83</v>
      </c>
      <c r="G1344" s="10" t="s">
        <v>2372</v>
      </c>
      <c r="H1344" s="10" t="s">
        <v>2379</v>
      </c>
      <c r="I1344" s="10" t="s">
        <v>32</v>
      </c>
      <c r="J1344" s="12" t="s">
        <v>2336</v>
      </c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4"/>
      <c r="V1344" s="13"/>
    </row>
    <row r="1345" customFormat="false" ht="39.6" hidden="false" customHeight="false" outlineLevel="0" collapsed="false">
      <c r="A1345" s="3" t="s">
        <v>2333</v>
      </c>
      <c r="B1345" s="10" t="s">
        <v>2380</v>
      </c>
      <c r="C1345" s="11" t="s">
        <v>90</v>
      </c>
      <c r="D1345" s="11" t="s">
        <v>35</v>
      </c>
      <c r="E1345" s="10" t="s">
        <v>28</v>
      </c>
      <c r="F1345" s="10" t="s">
        <v>29</v>
      </c>
      <c r="G1345" s="10" t="s">
        <v>2360</v>
      </c>
      <c r="H1345" s="10" t="s">
        <v>2381</v>
      </c>
      <c r="I1345" s="10" t="s">
        <v>32</v>
      </c>
      <c r="J1345" s="12" t="s">
        <v>2382</v>
      </c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4"/>
      <c r="V1345" s="13"/>
    </row>
    <row r="1346" customFormat="false" ht="15.6" hidden="false" customHeight="false" outlineLevel="0" collapsed="false">
      <c r="A1346" s="3" t="s">
        <v>2333</v>
      </c>
      <c r="B1346" s="10" t="s">
        <v>2383</v>
      </c>
      <c r="C1346" s="11" t="s">
        <v>90</v>
      </c>
      <c r="D1346" s="11" t="s">
        <v>35</v>
      </c>
      <c r="E1346" s="10" t="s">
        <v>28</v>
      </c>
      <c r="F1346" s="10" t="s">
        <v>29</v>
      </c>
      <c r="G1346" s="10" t="s">
        <v>2342</v>
      </c>
      <c r="H1346" s="10" t="s">
        <v>1197</v>
      </c>
      <c r="I1346" s="10" t="s">
        <v>32</v>
      </c>
      <c r="J1346" s="12" t="s">
        <v>2336</v>
      </c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4"/>
      <c r="V1346" s="13"/>
    </row>
    <row r="1347" customFormat="false" ht="26.4" hidden="false" customHeight="false" outlineLevel="0" collapsed="false">
      <c r="A1347" s="3" t="s">
        <v>2333</v>
      </c>
      <c r="B1347" s="10" t="s">
        <v>2383</v>
      </c>
      <c r="C1347" s="11" t="s">
        <v>90</v>
      </c>
      <c r="D1347" s="11" t="s">
        <v>35</v>
      </c>
      <c r="E1347" s="10" t="s">
        <v>28</v>
      </c>
      <c r="F1347" s="10" t="s">
        <v>29</v>
      </c>
      <c r="G1347" s="10" t="s">
        <v>2342</v>
      </c>
      <c r="H1347" s="10" t="s">
        <v>2384</v>
      </c>
      <c r="I1347" s="10" t="s">
        <v>32</v>
      </c>
      <c r="J1347" s="12" t="s">
        <v>2373</v>
      </c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4"/>
      <c r="V1347" s="13"/>
    </row>
    <row r="1348" customFormat="false" ht="15.6" hidden="false" customHeight="false" outlineLevel="0" collapsed="false">
      <c r="A1348" s="3" t="s">
        <v>2333</v>
      </c>
      <c r="B1348" s="10" t="s">
        <v>2385</v>
      </c>
      <c r="C1348" s="11" t="s">
        <v>90</v>
      </c>
      <c r="D1348" s="11" t="s">
        <v>35</v>
      </c>
      <c r="E1348" s="10" t="s">
        <v>28</v>
      </c>
      <c r="F1348" s="10" t="s">
        <v>29</v>
      </c>
      <c r="G1348" s="10" t="s">
        <v>2386</v>
      </c>
      <c r="H1348" s="10" t="s">
        <v>1197</v>
      </c>
      <c r="I1348" s="10" t="s">
        <v>32</v>
      </c>
      <c r="J1348" s="12" t="s">
        <v>2336</v>
      </c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4"/>
      <c r="V1348" s="13"/>
    </row>
    <row r="1349" customFormat="false" ht="26.4" hidden="false" customHeight="false" outlineLevel="0" collapsed="false">
      <c r="A1349" s="3" t="s">
        <v>2333</v>
      </c>
      <c r="B1349" s="10" t="s">
        <v>2385</v>
      </c>
      <c r="C1349" s="11" t="s">
        <v>90</v>
      </c>
      <c r="D1349" s="11" t="s">
        <v>44</v>
      </c>
      <c r="E1349" s="10" t="s">
        <v>28</v>
      </c>
      <c r="F1349" s="10" t="s">
        <v>29</v>
      </c>
      <c r="G1349" s="10" t="s">
        <v>2387</v>
      </c>
      <c r="H1349" s="10" t="s">
        <v>1610</v>
      </c>
      <c r="I1349" s="10" t="s">
        <v>32</v>
      </c>
      <c r="J1349" s="12" t="s">
        <v>2373</v>
      </c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4"/>
      <c r="V1349" s="13"/>
    </row>
    <row r="1350" customFormat="false" ht="15.6" hidden="false" customHeight="false" outlineLevel="0" collapsed="false">
      <c r="A1350" s="3" t="s">
        <v>2333</v>
      </c>
      <c r="B1350" s="10" t="s">
        <v>2388</v>
      </c>
      <c r="C1350" s="11" t="s">
        <v>90</v>
      </c>
      <c r="D1350" s="11" t="s">
        <v>44</v>
      </c>
      <c r="E1350" s="10" t="s">
        <v>28</v>
      </c>
      <c r="F1350" s="10" t="s">
        <v>29</v>
      </c>
      <c r="G1350" s="10" t="s">
        <v>2389</v>
      </c>
      <c r="H1350" s="10" t="s">
        <v>1197</v>
      </c>
      <c r="I1350" s="10" t="s">
        <v>32</v>
      </c>
      <c r="J1350" s="12" t="s">
        <v>2336</v>
      </c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4"/>
      <c r="V1350" s="13"/>
    </row>
    <row r="1351" customFormat="false" ht="15.6" hidden="false" customHeight="false" outlineLevel="0" collapsed="false">
      <c r="A1351" s="3" t="s">
        <v>2333</v>
      </c>
      <c r="B1351" s="10" t="s">
        <v>2390</v>
      </c>
      <c r="C1351" s="11" t="s">
        <v>26</v>
      </c>
      <c r="D1351" s="11" t="s">
        <v>112</v>
      </c>
      <c r="E1351" s="10" t="s">
        <v>113</v>
      </c>
      <c r="F1351" s="10" t="s">
        <v>114</v>
      </c>
      <c r="G1351" s="10" t="s">
        <v>2364</v>
      </c>
      <c r="H1351" s="10" t="s">
        <v>495</v>
      </c>
      <c r="I1351" s="10" t="s">
        <v>32</v>
      </c>
      <c r="J1351" s="12" t="s">
        <v>2343</v>
      </c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4"/>
      <c r="V1351" s="13"/>
    </row>
    <row r="1352" customFormat="false" ht="15.6" hidden="false" customHeight="false" outlineLevel="0" collapsed="false">
      <c r="A1352" s="3" t="s">
        <v>2333</v>
      </c>
      <c r="B1352" s="10" t="s">
        <v>2390</v>
      </c>
      <c r="C1352" s="11" t="s">
        <v>26</v>
      </c>
      <c r="D1352" s="11" t="s">
        <v>112</v>
      </c>
      <c r="E1352" s="10" t="s">
        <v>113</v>
      </c>
      <c r="F1352" s="10" t="s">
        <v>114</v>
      </c>
      <c r="G1352" s="10" t="s">
        <v>2364</v>
      </c>
      <c r="H1352" s="10" t="s">
        <v>460</v>
      </c>
      <c r="I1352" s="10" t="s">
        <v>32</v>
      </c>
      <c r="J1352" s="12" t="s">
        <v>2344</v>
      </c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4"/>
      <c r="V1352" s="13"/>
    </row>
    <row r="1353" customFormat="false" ht="15.6" hidden="false" customHeight="false" outlineLevel="0" collapsed="false">
      <c r="A1353" s="3" t="s">
        <v>2333</v>
      </c>
      <c r="B1353" s="10" t="s">
        <v>2391</v>
      </c>
      <c r="C1353" s="11" t="s">
        <v>26</v>
      </c>
      <c r="D1353" s="11" t="s">
        <v>112</v>
      </c>
      <c r="E1353" s="10" t="s">
        <v>206</v>
      </c>
      <c r="F1353" s="10" t="s">
        <v>29</v>
      </c>
      <c r="G1353" s="10" t="s">
        <v>2392</v>
      </c>
      <c r="H1353" s="10" t="s">
        <v>628</v>
      </c>
      <c r="I1353" s="10" t="s">
        <v>32</v>
      </c>
      <c r="J1353" s="12" t="s">
        <v>2336</v>
      </c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4"/>
      <c r="V1353" s="13"/>
    </row>
    <row r="1354" customFormat="false" ht="15.6" hidden="false" customHeight="false" outlineLevel="0" collapsed="false">
      <c r="A1354" s="3" t="s">
        <v>2333</v>
      </c>
      <c r="B1354" s="10" t="s">
        <v>2391</v>
      </c>
      <c r="C1354" s="11" t="s">
        <v>26</v>
      </c>
      <c r="D1354" s="11" t="s">
        <v>112</v>
      </c>
      <c r="E1354" s="10" t="s">
        <v>206</v>
      </c>
      <c r="F1354" s="10" t="s">
        <v>29</v>
      </c>
      <c r="G1354" s="10" t="s">
        <v>2392</v>
      </c>
      <c r="H1354" s="10" t="s">
        <v>2338</v>
      </c>
      <c r="I1354" s="10" t="s">
        <v>32</v>
      </c>
      <c r="J1354" s="12" t="s">
        <v>2339</v>
      </c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4"/>
      <c r="V1354" s="13"/>
    </row>
    <row r="1355" customFormat="false" ht="15.6" hidden="false" customHeight="false" outlineLevel="0" collapsed="false">
      <c r="A1355" s="3" t="s">
        <v>2333</v>
      </c>
      <c r="B1355" s="10" t="s">
        <v>2391</v>
      </c>
      <c r="C1355" s="11" t="s">
        <v>26</v>
      </c>
      <c r="D1355" s="11" t="s">
        <v>112</v>
      </c>
      <c r="E1355" s="10" t="s">
        <v>206</v>
      </c>
      <c r="F1355" s="10" t="s">
        <v>29</v>
      </c>
      <c r="G1355" s="10" t="s">
        <v>2392</v>
      </c>
      <c r="H1355" s="10" t="s">
        <v>1197</v>
      </c>
      <c r="I1355" s="10" t="s">
        <v>32</v>
      </c>
      <c r="J1355" s="12" t="s">
        <v>2340</v>
      </c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4"/>
      <c r="V1355" s="13"/>
    </row>
    <row r="1356" customFormat="false" ht="15.6" hidden="false" customHeight="false" outlineLevel="0" collapsed="false">
      <c r="A1356" s="3" t="s">
        <v>2333</v>
      </c>
      <c r="B1356" s="10" t="s">
        <v>2393</v>
      </c>
      <c r="C1356" s="11" t="s">
        <v>26</v>
      </c>
      <c r="D1356" s="11" t="s">
        <v>112</v>
      </c>
      <c r="E1356" s="10" t="s">
        <v>28</v>
      </c>
      <c r="F1356" s="10" t="s">
        <v>29</v>
      </c>
      <c r="G1356" s="10" t="s">
        <v>2394</v>
      </c>
      <c r="H1356" s="10" t="s">
        <v>60</v>
      </c>
      <c r="I1356" s="10" t="s">
        <v>32</v>
      </c>
      <c r="J1356" s="12" t="s">
        <v>1452</v>
      </c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4"/>
      <c r="V1356" s="13"/>
    </row>
    <row r="1357" customFormat="false" ht="26.4" hidden="false" customHeight="false" outlineLevel="0" collapsed="false">
      <c r="A1357" s="3" t="s">
        <v>2333</v>
      </c>
      <c r="B1357" s="10" t="s">
        <v>2395</v>
      </c>
      <c r="C1357" s="11" t="s">
        <v>90</v>
      </c>
      <c r="D1357" s="11" t="s">
        <v>671</v>
      </c>
      <c r="E1357" s="10" t="s">
        <v>206</v>
      </c>
      <c r="F1357" s="10" t="s">
        <v>114</v>
      </c>
      <c r="G1357" s="10" t="s">
        <v>2348</v>
      </c>
      <c r="H1357" s="10" t="s">
        <v>2396</v>
      </c>
      <c r="I1357" s="10" t="s">
        <v>32</v>
      </c>
      <c r="J1357" s="12" t="s">
        <v>2397</v>
      </c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4"/>
      <c r="V1357" s="13"/>
    </row>
    <row r="1358" customFormat="false" ht="15.6" hidden="false" customHeight="false" outlineLevel="0" collapsed="false">
      <c r="A1358" s="3" t="s">
        <v>2333</v>
      </c>
      <c r="B1358" s="10" t="s">
        <v>2398</v>
      </c>
      <c r="C1358" s="11" t="s">
        <v>26</v>
      </c>
      <c r="D1358" s="11" t="s">
        <v>35</v>
      </c>
      <c r="E1358" s="10" t="s">
        <v>82</v>
      </c>
      <c r="F1358" s="10" t="s">
        <v>83</v>
      </c>
      <c r="G1358" s="10" t="s">
        <v>2352</v>
      </c>
      <c r="H1358" s="10" t="s">
        <v>460</v>
      </c>
      <c r="I1358" s="10" t="s">
        <v>32</v>
      </c>
      <c r="J1358" s="12" t="s">
        <v>2353</v>
      </c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4"/>
      <c r="V1358" s="13"/>
    </row>
    <row r="1359" customFormat="false" ht="26.4" hidden="false" customHeight="false" outlineLevel="0" collapsed="false">
      <c r="A1359" s="3" t="s">
        <v>2333</v>
      </c>
      <c r="B1359" s="10" t="s">
        <v>2398</v>
      </c>
      <c r="C1359" s="11" t="s">
        <v>26</v>
      </c>
      <c r="D1359" s="11" t="s">
        <v>35</v>
      </c>
      <c r="E1359" s="10" t="s">
        <v>82</v>
      </c>
      <c r="F1359" s="10" t="s">
        <v>83</v>
      </c>
      <c r="G1359" s="10" t="s">
        <v>2399</v>
      </c>
      <c r="H1359" s="10" t="s">
        <v>2154</v>
      </c>
      <c r="I1359" s="10" t="s">
        <v>32</v>
      </c>
      <c r="J1359" s="12" t="s">
        <v>2354</v>
      </c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4"/>
      <c r="V1359" s="13"/>
    </row>
    <row r="1360" customFormat="false" ht="15.6" hidden="false" customHeight="false" outlineLevel="0" collapsed="false">
      <c r="A1360" s="3" t="s">
        <v>2333</v>
      </c>
      <c r="B1360" s="10" t="s">
        <v>2400</v>
      </c>
      <c r="C1360" s="11" t="s">
        <v>26</v>
      </c>
      <c r="D1360" s="11" t="s">
        <v>35</v>
      </c>
      <c r="E1360" s="10" t="s">
        <v>28</v>
      </c>
      <c r="F1360" s="10" t="s">
        <v>29</v>
      </c>
      <c r="G1360" s="10" t="s">
        <v>2386</v>
      </c>
      <c r="H1360" s="10" t="s">
        <v>460</v>
      </c>
      <c r="I1360" s="10" t="s">
        <v>32</v>
      </c>
      <c r="J1360" s="12" t="s">
        <v>2353</v>
      </c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4"/>
      <c r="V1360" s="13"/>
    </row>
    <row r="1361" customFormat="false" ht="26.4" hidden="false" customHeight="false" outlineLevel="0" collapsed="false">
      <c r="A1361" s="3" t="s">
        <v>2333</v>
      </c>
      <c r="B1361" s="10" t="s">
        <v>2400</v>
      </c>
      <c r="C1361" s="11" t="s">
        <v>26</v>
      </c>
      <c r="D1361" s="11" t="s">
        <v>35</v>
      </c>
      <c r="E1361" s="10" t="s">
        <v>28</v>
      </c>
      <c r="F1361" s="10" t="s">
        <v>29</v>
      </c>
      <c r="G1361" s="10" t="s">
        <v>2350</v>
      </c>
      <c r="H1361" s="10" t="s">
        <v>2154</v>
      </c>
      <c r="I1361" s="10" t="s">
        <v>32</v>
      </c>
      <c r="J1361" s="12" t="s">
        <v>2354</v>
      </c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4"/>
      <c r="V1361" s="13"/>
    </row>
    <row r="1362" customFormat="false" ht="15.6" hidden="false" customHeight="false" outlineLevel="0" collapsed="false">
      <c r="A1362" s="3" t="s">
        <v>2333</v>
      </c>
      <c r="B1362" s="10" t="s">
        <v>2401</v>
      </c>
      <c r="C1362" s="11" t="s">
        <v>26</v>
      </c>
      <c r="D1362" s="11" t="s">
        <v>35</v>
      </c>
      <c r="E1362" s="10" t="s">
        <v>28</v>
      </c>
      <c r="F1362" s="10" t="s">
        <v>29</v>
      </c>
      <c r="G1362" s="10" t="s">
        <v>2402</v>
      </c>
      <c r="H1362" s="10" t="s">
        <v>460</v>
      </c>
      <c r="I1362" s="10" t="s">
        <v>32</v>
      </c>
      <c r="J1362" s="12" t="s">
        <v>2353</v>
      </c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4"/>
      <c r="V1362" s="13"/>
    </row>
    <row r="1363" customFormat="false" ht="26.4" hidden="false" customHeight="false" outlineLevel="0" collapsed="false">
      <c r="A1363" s="3" t="s">
        <v>2333</v>
      </c>
      <c r="B1363" s="10" t="s">
        <v>2401</v>
      </c>
      <c r="C1363" s="11" t="s">
        <v>26</v>
      </c>
      <c r="D1363" s="11" t="s">
        <v>35</v>
      </c>
      <c r="E1363" s="10" t="s">
        <v>28</v>
      </c>
      <c r="F1363" s="10" t="s">
        <v>29</v>
      </c>
      <c r="G1363" s="10" t="s">
        <v>2403</v>
      </c>
      <c r="H1363" s="10" t="s">
        <v>2154</v>
      </c>
      <c r="I1363" s="10" t="s">
        <v>32</v>
      </c>
      <c r="J1363" s="12" t="s">
        <v>2354</v>
      </c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4"/>
      <c r="V1363" s="13"/>
    </row>
    <row r="1364" customFormat="false" ht="15.6" hidden="false" customHeight="false" outlineLevel="0" collapsed="false">
      <c r="A1364" s="3" t="s">
        <v>2333</v>
      </c>
      <c r="B1364" s="10" t="s">
        <v>2404</v>
      </c>
      <c r="C1364" s="11" t="s">
        <v>26</v>
      </c>
      <c r="D1364" s="11" t="s">
        <v>35</v>
      </c>
      <c r="E1364" s="10" t="s">
        <v>206</v>
      </c>
      <c r="F1364" s="10" t="s">
        <v>29</v>
      </c>
      <c r="G1364" s="10" t="s">
        <v>2358</v>
      </c>
      <c r="H1364" s="10" t="s">
        <v>460</v>
      </c>
      <c r="I1364" s="10" t="s">
        <v>32</v>
      </c>
      <c r="J1364" s="12" t="s">
        <v>2353</v>
      </c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4"/>
      <c r="V1364" s="13"/>
    </row>
    <row r="1365" customFormat="false" ht="15.6" hidden="false" customHeight="false" outlineLevel="0" collapsed="false">
      <c r="A1365" s="3" t="s">
        <v>2333</v>
      </c>
      <c r="B1365" s="10" t="s">
        <v>2404</v>
      </c>
      <c r="C1365" s="11" t="s">
        <v>26</v>
      </c>
      <c r="D1365" s="11" t="s">
        <v>35</v>
      </c>
      <c r="E1365" s="10" t="s">
        <v>206</v>
      </c>
      <c r="F1365" s="10" t="s">
        <v>29</v>
      </c>
      <c r="G1365" s="10" t="s">
        <v>2403</v>
      </c>
      <c r="H1365" s="10" t="s">
        <v>380</v>
      </c>
      <c r="I1365" s="10" t="s">
        <v>32</v>
      </c>
      <c r="J1365" s="12" t="s">
        <v>2405</v>
      </c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4"/>
      <c r="V1365" s="13"/>
    </row>
    <row r="1366" customFormat="false" ht="15.6" hidden="false" customHeight="false" outlineLevel="0" collapsed="false">
      <c r="A1366" s="3" t="s">
        <v>2333</v>
      </c>
      <c r="B1366" s="10" t="s">
        <v>2404</v>
      </c>
      <c r="C1366" s="11" t="s">
        <v>26</v>
      </c>
      <c r="D1366" s="11" t="s">
        <v>35</v>
      </c>
      <c r="E1366" s="10" t="s">
        <v>206</v>
      </c>
      <c r="F1366" s="10" t="s">
        <v>29</v>
      </c>
      <c r="G1366" s="10" t="s">
        <v>2389</v>
      </c>
      <c r="H1366" s="10" t="s">
        <v>316</v>
      </c>
      <c r="I1366" s="10" t="s">
        <v>32</v>
      </c>
      <c r="J1366" s="12" t="s">
        <v>2406</v>
      </c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4"/>
      <c r="V1366" s="13"/>
    </row>
    <row r="1367" customFormat="false" ht="15.6" hidden="false" customHeight="false" outlineLevel="0" collapsed="false">
      <c r="A1367" s="3" t="s">
        <v>2333</v>
      </c>
      <c r="B1367" s="10" t="s">
        <v>2407</v>
      </c>
      <c r="C1367" s="11" t="s">
        <v>26</v>
      </c>
      <c r="D1367" s="11" t="s">
        <v>35</v>
      </c>
      <c r="E1367" s="10" t="s">
        <v>206</v>
      </c>
      <c r="F1367" s="10" t="s">
        <v>29</v>
      </c>
      <c r="G1367" s="10" t="s">
        <v>2392</v>
      </c>
      <c r="H1367" s="10" t="s">
        <v>460</v>
      </c>
      <c r="I1367" s="10" t="s">
        <v>32</v>
      </c>
      <c r="J1367" s="12" t="s">
        <v>2353</v>
      </c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4"/>
      <c r="V1367" s="13"/>
    </row>
    <row r="1368" customFormat="false" ht="15.6" hidden="false" customHeight="false" outlineLevel="0" collapsed="false">
      <c r="A1368" s="3" t="s">
        <v>2333</v>
      </c>
      <c r="B1368" s="10" t="s">
        <v>2407</v>
      </c>
      <c r="C1368" s="11" t="s">
        <v>26</v>
      </c>
      <c r="D1368" s="11" t="s">
        <v>35</v>
      </c>
      <c r="E1368" s="10" t="s">
        <v>206</v>
      </c>
      <c r="F1368" s="10" t="s">
        <v>29</v>
      </c>
      <c r="G1368" s="10" t="s">
        <v>2392</v>
      </c>
      <c r="H1368" s="10" t="s">
        <v>380</v>
      </c>
      <c r="I1368" s="10" t="s">
        <v>32</v>
      </c>
      <c r="J1368" s="12" t="s">
        <v>2405</v>
      </c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4"/>
      <c r="V1368" s="13"/>
    </row>
    <row r="1369" customFormat="false" ht="15.6" hidden="false" customHeight="false" outlineLevel="0" collapsed="false">
      <c r="A1369" s="3" t="s">
        <v>2333</v>
      </c>
      <c r="B1369" s="10" t="s">
        <v>2407</v>
      </c>
      <c r="C1369" s="11" t="s">
        <v>26</v>
      </c>
      <c r="D1369" s="11" t="s">
        <v>35</v>
      </c>
      <c r="E1369" s="10" t="s">
        <v>206</v>
      </c>
      <c r="F1369" s="10" t="s">
        <v>29</v>
      </c>
      <c r="G1369" s="10" t="s">
        <v>2392</v>
      </c>
      <c r="H1369" s="10" t="s">
        <v>316</v>
      </c>
      <c r="I1369" s="10" t="s">
        <v>32</v>
      </c>
      <c r="J1369" s="12" t="s">
        <v>2406</v>
      </c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4"/>
      <c r="V1369" s="13"/>
    </row>
    <row r="1370" customFormat="false" ht="15.6" hidden="false" customHeight="false" outlineLevel="0" collapsed="false">
      <c r="A1370" s="3" t="s">
        <v>2333</v>
      </c>
      <c r="B1370" s="10" t="s">
        <v>2408</v>
      </c>
      <c r="C1370" s="11" t="s">
        <v>26</v>
      </c>
      <c r="D1370" s="11" t="s">
        <v>35</v>
      </c>
      <c r="E1370" s="10" t="s">
        <v>28</v>
      </c>
      <c r="F1370" s="10" t="s">
        <v>29</v>
      </c>
      <c r="G1370" s="10" t="s">
        <v>2387</v>
      </c>
      <c r="H1370" s="10" t="s">
        <v>460</v>
      </c>
      <c r="I1370" s="10" t="s">
        <v>32</v>
      </c>
      <c r="J1370" s="12" t="s">
        <v>2353</v>
      </c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4"/>
      <c r="V1370" s="13"/>
    </row>
    <row r="1371" customFormat="false" ht="15.6" hidden="false" customHeight="false" outlineLevel="0" collapsed="false">
      <c r="A1371" s="3" t="s">
        <v>2333</v>
      </c>
      <c r="B1371" s="10" t="s">
        <v>2408</v>
      </c>
      <c r="C1371" s="11" t="s">
        <v>26</v>
      </c>
      <c r="D1371" s="11" t="s">
        <v>35</v>
      </c>
      <c r="E1371" s="10" t="s">
        <v>28</v>
      </c>
      <c r="F1371" s="10" t="s">
        <v>29</v>
      </c>
      <c r="G1371" s="10" t="s">
        <v>2409</v>
      </c>
      <c r="H1371" s="10" t="s">
        <v>380</v>
      </c>
      <c r="I1371" s="10" t="s">
        <v>32</v>
      </c>
      <c r="J1371" s="12" t="s">
        <v>2405</v>
      </c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4"/>
      <c r="V1371" s="13"/>
    </row>
    <row r="1372" customFormat="false" ht="15.6" hidden="false" customHeight="false" outlineLevel="0" collapsed="false">
      <c r="A1372" s="3" t="s">
        <v>2333</v>
      </c>
      <c r="B1372" s="10" t="s">
        <v>2408</v>
      </c>
      <c r="C1372" s="11" t="s">
        <v>26</v>
      </c>
      <c r="D1372" s="11" t="s">
        <v>35</v>
      </c>
      <c r="E1372" s="10" t="s">
        <v>28</v>
      </c>
      <c r="F1372" s="10" t="s">
        <v>29</v>
      </c>
      <c r="G1372" s="10" t="s">
        <v>2409</v>
      </c>
      <c r="H1372" s="10" t="s">
        <v>316</v>
      </c>
      <c r="I1372" s="10" t="s">
        <v>32</v>
      </c>
      <c r="J1372" s="12" t="s">
        <v>2406</v>
      </c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4"/>
      <c r="V1372" s="13"/>
    </row>
    <row r="1373" customFormat="false" ht="15.6" hidden="false" customHeight="false" outlineLevel="0" collapsed="false">
      <c r="A1373" s="3" t="s">
        <v>2333</v>
      </c>
      <c r="B1373" s="10" t="s">
        <v>2410</v>
      </c>
      <c r="C1373" s="11" t="s">
        <v>26</v>
      </c>
      <c r="D1373" s="11" t="s">
        <v>44</v>
      </c>
      <c r="E1373" s="10" t="s">
        <v>28</v>
      </c>
      <c r="F1373" s="10" t="s">
        <v>29</v>
      </c>
      <c r="G1373" s="10" t="s">
        <v>2358</v>
      </c>
      <c r="H1373" s="10" t="s">
        <v>460</v>
      </c>
      <c r="I1373" s="10" t="s">
        <v>32</v>
      </c>
      <c r="J1373" s="12" t="s">
        <v>2353</v>
      </c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4"/>
      <c r="V1373" s="13"/>
    </row>
    <row r="1374" customFormat="false" ht="15.6" hidden="false" customHeight="false" outlineLevel="0" collapsed="false">
      <c r="A1374" s="3" t="s">
        <v>2333</v>
      </c>
      <c r="B1374" s="10" t="s">
        <v>2410</v>
      </c>
      <c r="C1374" s="11" t="s">
        <v>26</v>
      </c>
      <c r="D1374" s="11" t="s">
        <v>44</v>
      </c>
      <c r="E1374" s="10" t="s">
        <v>28</v>
      </c>
      <c r="F1374" s="10" t="s">
        <v>29</v>
      </c>
      <c r="G1374" s="10" t="s">
        <v>2409</v>
      </c>
      <c r="H1374" s="10" t="s">
        <v>380</v>
      </c>
      <c r="I1374" s="10" t="s">
        <v>32</v>
      </c>
      <c r="J1374" s="12" t="s">
        <v>2405</v>
      </c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4"/>
      <c r="V1374" s="13"/>
    </row>
    <row r="1375" customFormat="false" ht="15.6" hidden="false" customHeight="false" outlineLevel="0" collapsed="false">
      <c r="A1375" s="3" t="s">
        <v>2333</v>
      </c>
      <c r="B1375" s="10" t="s">
        <v>2410</v>
      </c>
      <c r="C1375" s="11" t="s">
        <v>26</v>
      </c>
      <c r="D1375" s="11" t="s">
        <v>44</v>
      </c>
      <c r="E1375" s="10" t="s">
        <v>28</v>
      </c>
      <c r="F1375" s="10" t="s">
        <v>29</v>
      </c>
      <c r="G1375" s="10" t="s">
        <v>2409</v>
      </c>
      <c r="H1375" s="10" t="s">
        <v>316</v>
      </c>
      <c r="I1375" s="10" t="s">
        <v>32</v>
      </c>
      <c r="J1375" s="12" t="s">
        <v>2406</v>
      </c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4"/>
      <c r="V1375" s="13"/>
    </row>
    <row r="1376" customFormat="false" ht="15.6" hidden="false" customHeight="false" outlineLevel="0" collapsed="false">
      <c r="A1376" s="3" t="s">
        <v>2333</v>
      </c>
      <c r="B1376" s="10" t="s">
        <v>2411</v>
      </c>
      <c r="C1376" s="11" t="s">
        <v>90</v>
      </c>
      <c r="D1376" s="11" t="s">
        <v>44</v>
      </c>
      <c r="E1376" s="10" t="s">
        <v>28</v>
      </c>
      <c r="F1376" s="10" t="s">
        <v>29</v>
      </c>
      <c r="G1376" s="10" t="s">
        <v>2364</v>
      </c>
      <c r="H1376" s="10" t="s">
        <v>2412</v>
      </c>
      <c r="I1376" s="10" t="s">
        <v>32</v>
      </c>
      <c r="J1376" s="12" t="s">
        <v>2353</v>
      </c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4"/>
      <c r="V1376" s="13"/>
    </row>
    <row r="1377" customFormat="false" ht="15.6" hidden="false" customHeight="false" outlineLevel="0" collapsed="false">
      <c r="A1377" s="3" t="s">
        <v>2333</v>
      </c>
      <c r="B1377" s="10" t="s">
        <v>2411</v>
      </c>
      <c r="C1377" s="11" t="s">
        <v>90</v>
      </c>
      <c r="D1377" s="11" t="s">
        <v>44</v>
      </c>
      <c r="E1377" s="10" t="s">
        <v>28</v>
      </c>
      <c r="F1377" s="10" t="s">
        <v>29</v>
      </c>
      <c r="G1377" s="10" t="s">
        <v>2399</v>
      </c>
      <c r="H1377" s="10" t="s">
        <v>148</v>
      </c>
      <c r="I1377" s="10" t="s">
        <v>32</v>
      </c>
      <c r="J1377" s="12" t="s">
        <v>2405</v>
      </c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4"/>
      <c r="V1377" s="13"/>
    </row>
    <row r="1378" customFormat="false" ht="15.6" hidden="false" customHeight="false" outlineLevel="0" collapsed="false">
      <c r="A1378" s="3" t="s">
        <v>2333</v>
      </c>
      <c r="B1378" s="10" t="s">
        <v>2411</v>
      </c>
      <c r="C1378" s="11" t="s">
        <v>90</v>
      </c>
      <c r="D1378" s="11" t="s">
        <v>44</v>
      </c>
      <c r="E1378" s="10" t="s">
        <v>28</v>
      </c>
      <c r="F1378" s="10" t="s">
        <v>29</v>
      </c>
      <c r="G1378" s="10" t="s">
        <v>2399</v>
      </c>
      <c r="H1378" s="10" t="s">
        <v>148</v>
      </c>
      <c r="I1378" s="10" t="s">
        <v>32</v>
      </c>
      <c r="J1378" s="12" t="s">
        <v>2406</v>
      </c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4"/>
      <c r="V1378" s="13"/>
    </row>
    <row r="1379" customFormat="false" ht="15.6" hidden="false" customHeight="false" outlineLevel="0" collapsed="false">
      <c r="A1379" s="3" t="s">
        <v>2333</v>
      </c>
      <c r="B1379" s="10" t="s">
        <v>2413</v>
      </c>
      <c r="C1379" s="11" t="s">
        <v>26</v>
      </c>
      <c r="D1379" s="11" t="s">
        <v>35</v>
      </c>
      <c r="E1379" s="10" t="s">
        <v>28</v>
      </c>
      <c r="F1379" s="10" t="s">
        <v>29</v>
      </c>
      <c r="G1379" s="10" t="s">
        <v>2414</v>
      </c>
      <c r="H1379" s="10" t="s">
        <v>84</v>
      </c>
      <c r="I1379" s="10" t="s">
        <v>32</v>
      </c>
      <c r="J1379" s="12" t="s">
        <v>2415</v>
      </c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4"/>
      <c r="V1379" s="13"/>
    </row>
    <row r="1380" customFormat="false" ht="15.6" hidden="false" customHeight="false" outlineLevel="0" collapsed="false">
      <c r="A1380" s="3" t="s">
        <v>2333</v>
      </c>
      <c r="B1380" s="10" t="s">
        <v>2416</v>
      </c>
      <c r="C1380" s="11" t="s">
        <v>26</v>
      </c>
      <c r="D1380" s="11" t="s">
        <v>35</v>
      </c>
      <c r="E1380" s="10" t="s">
        <v>28</v>
      </c>
      <c r="F1380" s="10" t="s">
        <v>29</v>
      </c>
      <c r="G1380" s="10" t="s">
        <v>2417</v>
      </c>
      <c r="H1380" s="10" t="s">
        <v>60</v>
      </c>
      <c r="I1380" s="10" t="s">
        <v>32</v>
      </c>
      <c r="J1380" s="12" t="s">
        <v>2418</v>
      </c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4"/>
      <c r="V1380" s="13"/>
    </row>
    <row r="1381" customFormat="false" ht="15.6" hidden="false" customHeight="false" outlineLevel="0" collapsed="false">
      <c r="A1381" s="3" t="s">
        <v>2333</v>
      </c>
      <c r="B1381" s="10" t="s">
        <v>2419</v>
      </c>
      <c r="C1381" s="11" t="s">
        <v>26</v>
      </c>
      <c r="D1381" s="11" t="s">
        <v>35</v>
      </c>
      <c r="E1381" s="10" t="s">
        <v>28</v>
      </c>
      <c r="F1381" s="10" t="s">
        <v>29</v>
      </c>
      <c r="G1381" s="10" t="s">
        <v>2377</v>
      </c>
      <c r="H1381" s="10" t="s">
        <v>60</v>
      </c>
      <c r="I1381" s="10" t="s">
        <v>32</v>
      </c>
      <c r="J1381" s="12" t="s">
        <v>2418</v>
      </c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4"/>
      <c r="V1381" s="13"/>
    </row>
    <row r="1382" customFormat="false" ht="15.6" hidden="false" customHeight="false" outlineLevel="0" collapsed="false">
      <c r="A1382" s="3" t="s">
        <v>2333</v>
      </c>
      <c r="B1382" s="10" t="s">
        <v>2420</v>
      </c>
      <c r="C1382" s="11" t="s">
        <v>26</v>
      </c>
      <c r="D1382" s="11" t="s">
        <v>35</v>
      </c>
      <c r="E1382" s="10" t="s">
        <v>82</v>
      </c>
      <c r="F1382" s="10" t="s">
        <v>83</v>
      </c>
      <c r="G1382" s="10" t="s">
        <v>2421</v>
      </c>
      <c r="H1382" s="10" t="s">
        <v>60</v>
      </c>
      <c r="I1382" s="10" t="s">
        <v>32</v>
      </c>
      <c r="J1382" s="12" t="s">
        <v>2422</v>
      </c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4"/>
      <c r="V1382" s="13"/>
    </row>
    <row r="1383" customFormat="false" ht="15.6" hidden="false" customHeight="false" outlineLevel="0" collapsed="false">
      <c r="A1383" s="3" t="s">
        <v>2333</v>
      </c>
      <c r="B1383" s="10" t="s">
        <v>2423</v>
      </c>
      <c r="C1383" s="11" t="s">
        <v>26</v>
      </c>
      <c r="D1383" s="11" t="s">
        <v>44</v>
      </c>
      <c r="E1383" s="10" t="s">
        <v>28</v>
      </c>
      <c r="F1383" s="10" t="s">
        <v>29</v>
      </c>
      <c r="G1383" s="10" t="s">
        <v>2417</v>
      </c>
      <c r="H1383" s="10" t="s">
        <v>60</v>
      </c>
      <c r="I1383" s="10" t="s">
        <v>32</v>
      </c>
      <c r="J1383" s="12" t="s">
        <v>2418</v>
      </c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4"/>
      <c r="V1383" s="13"/>
    </row>
    <row r="1384" customFormat="false" ht="15.6" hidden="false" customHeight="false" outlineLevel="0" collapsed="false">
      <c r="A1384" s="3" t="s">
        <v>2333</v>
      </c>
      <c r="B1384" s="10" t="s">
        <v>2424</v>
      </c>
      <c r="C1384" s="11" t="s">
        <v>26</v>
      </c>
      <c r="D1384" s="11" t="s">
        <v>44</v>
      </c>
      <c r="E1384" s="10" t="s">
        <v>28</v>
      </c>
      <c r="F1384" s="10" t="s">
        <v>29</v>
      </c>
      <c r="G1384" s="10" t="s">
        <v>2425</v>
      </c>
      <c r="H1384" s="10" t="s">
        <v>60</v>
      </c>
      <c r="I1384" s="10" t="s">
        <v>32</v>
      </c>
      <c r="J1384" s="12" t="s">
        <v>2422</v>
      </c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4"/>
      <c r="V1384" s="13"/>
    </row>
    <row r="1385" customFormat="false" ht="15.6" hidden="false" customHeight="false" outlineLevel="0" collapsed="false">
      <c r="A1385" s="3" t="s">
        <v>2333</v>
      </c>
      <c r="B1385" s="10" t="s">
        <v>2426</v>
      </c>
      <c r="C1385" s="11" t="s">
        <v>90</v>
      </c>
      <c r="D1385" s="11" t="s">
        <v>35</v>
      </c>
      <c r="E1385" s="10" t="s">
        <v>28</v>
      </c>
      <c r="F1385" s="10" t="s">
        <v>29</v>
      </c>
      <c r="G1385" s="10" t="s">
        <v>2427</v>
      </c>
      <c r="H1385" s="10" t="s">
        <v>78</v>
      </c>
      <c r="I1385" s="10" t="s">
        <v>32</v>
      </c>
      <c r="J1385" s="12" t="s">
        <v>2418</v>
      </c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4"/>
      <c r="V1385" s="13"/>
    </row>
    <row r="1386" customFormat="false" ht="15.6" hidden="false" customHeight="false" outlineLevel="0" collapsed="false">
      <c r="A1386" s="3" t="s">
        <v>2333</v>
      </c>
      <c r="B1386" s="10" t="s">
        <v>2428</v>
      </c>
      <c r="C1386" s="11" t="s">
        <v>90</v>
      </c>
      <c r="D1386" s="11" t="s">
        <v>35</v>
      </c>
      <c r="E1386" s="10" t="s">
        <v>28</v>
      </c>
      <c r="F1386" s="10" t="s">
        <v>29</v>
      </c>
      <c r="G1386" s="10" t="s">
        <v>2425</v>
      </c>
      <c r="H1386" s="10" t="s">
        <v>78</v>
      </c>
      <c r="I1386" s="10" t="s">
        <v>32</v>
      </c>
      <c r="J1386" s="12" t="s">
        <v>2418</v>
      </c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4"/>
      <c r="V1386" s="13"/>
    </row>
    <row r="1387" customFormat="false" ht="15.6" hidden="false" customHeight="false" outlineLevel="0" collapsed="false">
      <c r="A1387" s="3" t="s">
        <v>2333</v>
      </c>
      <c r="B1387" s="10" t="s">
        <v>2429</v>
      </c>
      <c r="C1387" s="11" t="s">
        <v>90</v>
      </c>
      <c r="D1387" s="11" t="s">
        <v>44</v>
      </c>
      <c r="E1387" s="10" t="s">
        <v>28</v>
      </c>
      <c r="F1387" s="10" t="s">
        <v>29</v>
      </c>
      <c r="G1387" s="10" t="s">
        <v>2421</v>
      </c>
      <c r="H1387" s="10" t="s">
        <v>120</v>
      </c>
      <c r="I1387" s="10" t="s">
        <v>32</v>
      </c>
      <c r="J1387" s="12" t="s">
        <v>2418</v>
      </c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4"/>
      <c r="V1387" s="13"/>
    </row>
    <row r="1388" customFormat="false" ht="15.6" hidden="false" customHeight="false" outlineLevel="0" collapsed="false">
      <c r="A1388" s="3" t="s">
        <v>2333</v>
      </c>
      <c r="B1388" s="10" t="s">
        <v>2430</v>
      </c>
      <c r="C1388" s="11" t="s">
        <v>90</v>
      </c>
      <c r="D1388" s="11" t="s">
        <v>44</v>
      </c>
      <c r="E1388" s="10" t="s">
        <v>28</v>
      </c>
      <c r="F1388" s="10" t="s">
        <v>29</v>
      </c>
      <c r="G1388" s="10" t="s">
        <v>2414</v>
      </c>
      <c r="H1388" s="10" t="s">
        <v>50</v>
      </c>
      <c r="I1388" s="10" t="s">
        <v>32</v>
      </c>
      <c r="J1388" s="12" t="s">
        <v>2418</v>
      </c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4"/>
      <c r="V1388" s="13"/>
    </row>
    <row r="1389" customFormat="false" ht="15.6" hidden="false" customHeight="false" outlineLevel="0" collapsed="false">
      <c r="A1389" s="3" t="s">
        <v>2333</v>
      </c>
      <c r="B1389" s="10" t="s">
        <v>2431</v>
      </c>
      <c r="C1389" s="11" t="s">
        <v>26</v>
      </c>
      <c r="D1389" s="11" t="s">
        <v>35</v>
      </c>
      <c r="E1389" s="10" t="s">
        <v>206</v>
      </c>
      <c r="F1389" s="10" t="s">
        <v>29</v>
      </c>
      <c r="G1389" s="10" t="s">
        <v>2432</v>
      </c>
      <c r="H1389" s="10" t="s">
        <v>84</v>
      </c>
      <c r="I1389" s="10" t="s">
        <v>32</v>
      </c>
      <c r="J1389" s="12" t="s">
        <v>2415</v>
      </c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4"/>
      <c r="V1389" s="13"/>
    </row>
    <row r="1390" customFormat="false" ht="15.6" hidden="false" customHeight="false" outlineLevel="0" collapsed="false">
      <c r="A1390" s="3" t="s">
        <v>2333</v>
      </c>
      <c r="B1390" s="10" t="s">
        <v>2433</v>
      </c>
      <c r="C1390" s="11" t="s">
        <v>26</v>
      </c>
      <c r="D1390" s="11" t="s">
        <v>112</v>
      </c>
      <c r="E1390" s="10" t="s">
        <v>206</v>
      </c>
      <c r="F1390" s="10" t="s">
        <v>29</v>
      </c>
      <c r="G1390" s="10" t="s">
        <v>2434</v>
      </c>
      <c r="H1390" s="10" t="s">
        <v>60</v>
      </c>
      <c r="I1390" s="10" t="s">
        <v>32</v>
      </c>
      <c r="J1390" s="12" t="s">
        <v>2418</v>
      </c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4"/>
      <c r="V1390" s="13"/>
    </row>
    <row r="1391" customFormat="false" ht="15.6" hidden="false" customHeight="false" outlineLevel="0" collapsed="false">
      <c r="A1391" s="3" t="s">
        <v>2333</v>
      </c>
      <c r="B1391" s="10" t="s">
        <v>2435</v>
      </c>
      <c r="C1391" s="11" t="s">
        <v>26</v>
      </c>
      <c r="D1391" s="11" t="s">
        <v>35</v>
      </c>
      <c r="E1391" s="10" t="s">
        <v>2436</v>
      </c>
      <c r="F1391" s="10" t="s">
        <v>2437</v>
      </c>
      <c r="G1391" s="10" t="s">
        <v>2376</v>
      </c>
      <c r="H1391" s="10" t="s">
        <v>84</v>
      </c>
      <c r="I1391" s="10" t="s">
        <v>32</v>
      </c>
      <c r="J1391" s="12" t="s">
        <v>2415</v>
      </c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4"/>
      <c r="V1391" s="13"/>
    </row>
    <row r="1392" customFormat="false" ht="15.6" hidden="false" customHeight="false" outlineLevel="0" collapsed="false">
      <c r="A1392" s="3" t="s">
        <v>2333</v>
      </c>
      <c r="B1392" s="10" t="s">
        <v>2438</v>
      </c>
      <c r="C1392" s="11" t="s">
        <v>26</v>
      </c>
      <c r="D1392" s="11" t="s">
        <v>35</v>
      </c>
      <c r="E1392" s="10" t="s">
        <v>28</v>
      </c>
      <c r="F1392" s="10" t="s">
        <v>83</v>
      </c>
      <c r="G1392" s="10" t="s">
        <v>2425</v>
      </c>
      <c r="H1392" s="10" t="s">
        <v>84</v>
      </c>
      <c r="I1392" s="10" t="s">
        <v>32</v>
      </c>
      <c r="J1392" s="12" t="s">
        <v>2415</v>
      </c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4"/>
      <c r="V1392" s="13"/>
    </row>
    <row r="1393" customFormat="false" ht="15.6" hidden="false" customHeight="false" outlineLevel="0" collapsed="false">
      <c r="A1393" s="3" t="s">
        <v>2333</v>
      </c>
      <c r="B1393" s="10" t="s">
        <v>2439</v>
      </c>
      <c r="C1393" s="11" t="s">
        <v>26</v>
      </c>
      <c r="D1393" s="11" t="s">
        <v>35</v>
      </c>
      <c r="E1393" s="10" t="s">
        <v>206</v>
      </c>
      <c r="F1393" s="10" t="s">
        <v>29</v>
      </c>
      <c r="G1393" s="10" t="s">
        <v>2434</v>
      </c>
      <c r="H1393" s="10" t="s">
        <v>84</v>
      </c>
      <c r="I1393" s="10" t="s">
        <v>32</v>
      </c>
      <c r="J1393" s="12" t="s">
        <v>2415</v>
      </c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4"/>
      <c r="V1393" s="13"/>
    </row>
    <row r="1394" customFormat="false" ht="15.6" hidden="false" customHeight="false" outlineLevel="0" collapsed="false">
      <c r="A1394" s="3" t="s">
        <v>2333</v>
      </c>
      <c r="B1394" s="10" t="s">
        <v>2440</v>
      </c>
      <c r="C1394" s="11" t="s">
        <v>90</v>
      </c>
      <c r="D1394" s="11" t="s">
        <v>44</v>
      </c>
      <c r="E1394" s="10" t="s">
        <v>28</v>
      </c>
      <c r="F1394" s="10" t="s">
        <v>29</v>
      </c>
      <c r="G1394" s="10" t="s">
        <v>2376</v>
      </c>
      <c r="H1394" s="10" t="s">
        <v>84</v>
      </c>
      <c r="I1394" s="10" t="s">
        <v>32</v>
      </c>
      <c r="J1394" s="12" t="s">
        <v>2415</v>
      </c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4"/>
      <c r="V1394" s="13"/>
    </row>
    <row r="1395" customFormat="false" ht="15.6" hidden="false" customHeight="false" outlineLevel="0" collapsed="false">
      <c r="A1395" s="3" t="s">
        <v>2333</v>
      </c>
      <c r="B1395" s="10" t="s">
        <v>2441</v>
      </c>
      <c r="C1395" s="11" t="s">
        <v>26</v>
      </c>
      <c r="D1395" s="11" t="s">
        <v>27</v>
      </c>
      <c r="E1395" s="10" t="s">
        <v>28</v>
      </c>
      <c r="F1395" s="10" t="s">
        <v>29</v>
      </c>
      <c r="G1395" s="10" t="s">
        <v>2442</v>
      </c>
      <c r="H1395" s="10" t="s">
        <v>1197</v>
      </c>
      <c r="I1395" s="10" t="s">
        <v>32</v>
      </c>
      <c r="J1395" s="12" t="s">
        <v>1198</v>
      </c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4"/>
      <c r="V1395" s="13"/>
    </row>
    <row r="1396" customFormat="false" ht="15.6" hidden="false" customHeight="false" outlineLevel="0" collapsed="false">
      <c r="A1396" s="3" t="s">
        <v>2333</v>
      </c>
      <c r="B1396" s="10" t="s">
        <v>2441</v>
      </c>
      <c r="C1396" s="11" t="s">
        <v>26</v>
      </c>
      <c r="D1396" s="11" t="s">
        <v>27</v>
      </c>
      <c r="E1396" s="10" t="s">
        <v>28</v>
      </c>
      <c r="F1396" s="10" t="s">
        <v>29</v>
      </c>
      <c r="G1396" s="10" t="s">
        <v>2443</v>
      </c>
      <c r="H1396" s="10" t="s">
        <v>435</v>
      </c>
      <c r="I1396" s="10" t="s">
        <v>32</v>
      </c>
      <c r="J1396" s="12" t="s">
        <v>235</v>
      </c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4"/>
      <c r="V1396" s="13"/>
    </row>
    <row r="1397" customFormat="false" ht="15.6" hidden="false" customHeight="false" outlineLevel="0" collapsed="false">
      <c r="A1397" s="3" t="s">
        <v>2333</v>
      </c>
      <c r="B1397" s="10" t="s">
        <v>2441</v>
      </c>
      <c r="C1397" s="11" t="s">
        <v>26</v>
      </c>
      <c r="D1397" s="11" t="s">
        <v>27</v>
      </c>
      <c r="E1397" s="10" t="s">
        <v>28</v>
      </c>
      <c r="F1397" s="10" t="s">
        <v>29</v>
      </c>
      <c r="G1397" s="10" t="s">
        <v>2444</v>
      </c>
      <c r="H1397" s="10" t="s">
        <v>460</v>
      </c>
      <c r="I1397" s="10" t="s">
        <v>32</v>
      </c>
      <c r="J1397" s="12" t="s">
        <v>2445</v>
      </c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4"/>
      <c r="V1397" s="13"/>
    </row>
    <row r="1398" customFormat="false" ht="15.6" hidden="false" customHeight="false" outlineLevel="0" collapsed="false">
      <c r="A1398" s="3" t="s">
        <v>2333</v>
      </c>
      <c r="B1398" s="10" t="s">
        <v>2441</v>
      </c>
      <c r="C1398" s="11" t="s">
        <v>26</v>
      </c>
      <c r="D1398" s="11" t="s">
        <v>27</v>
      </c>
      <c r="E1398" s="10" t="s">
        <v>28</v>
      </c>
      <c r="F1398" s="10" t="s">
        <v>29</v>
      </c>
      <c r="G1398" s="10" t="s">
        <v>2446</v>
      </c>
      <c r="H1398" s="10" t="s">
        <v>67</v>
      </c>
      <c r="I1398" s="10" t="s">
        <v>32</v>
      </c>
      <c r="J1398" s="12" t="s">
        <v>2447</v>
      </c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4"/>
      <c r="V1398" s="13"/>
    </row>
    <row r="1399" customFormat="false" ht="15.6" hidden="false" customHeight="false" outlineLevel="0" collapsed="false">
      <c r="A1399" s="3" t="s">
        <v>2333</v>
      </c>
      <c r="B1399" s="10" t="s">
        <v>2441</v>
      </c>
      <c r="C1399" s="11" t="s">
        <v>26</v>
      </c>
      <c r="D1399" s="11" t="s">
        <v>27</v>
      </c>
      <c r="E1399" s="10" t="s">
        <v>28</v>
      </c>
      <c r="F1399" s="10" t="s">
        <v>29</v>
      </c>
      <c r="G1399" s="10" t="s">
        <v>2448</v>
      </c>
      <c r="H1399" s="10" t="s">
        <v>1197</v>
      </c>
      <c r="I1399" s="10" t="s">
        <v>32</v>
      </c>
      <c r="J1399" s="12" t="s">
        <v>2449</v>
      </c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4"/>
      <c r="V1399" s="13"/>
    </row>
    <row r="1400" customFormat="false" ht="15.6" hidden="false" customHeight="false" outlineLevel="0" collapsed="false">
      <c r="A1400" s="3" t="s">
        <v>2333</v>
      </c>
      <c r="B1400" s="10" t="s">
        <v>2441</v>
      </c>
      <c r="C1400" s="11" t="s">
        <v>26</v>
      </c>
      <c r="D1400" s="11" t="s">
        <v>27</v>
      </c>
      <c r="E1400" s="10" t="s">
        <v>28</v>
      </c>
      <c r="F1400" s="10" t="s">
        <v>29</v>
      </c>
      <c r="G1400" s="10" t="s">
        <v>2450</v>
      </c>
      <c r="H1400" s="10" t="s">
        <v>64</v>
      </c>
      <c r="I1400" s="10" t="s">
        <v>32</v>
      </c>
      <c r="J1400" s="12" t="s">
        <v>2451</v>
      </c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4"/>
      <c r="V1400" s="13"/>
    </row>
    <row r="1401" customFormat="false" ht="15.6" hidden="false" customHeight="false" outlineLevel="0" collapsed="false">
      <c r="A1401" s="3" t="s">
        <v>2333</v>
      </c>
      <c r="B1401" s="10" t="s">
        <v>2441</v>
      </c>
      <c r="C1401" s="11" t="s">
        <v>26</v>
      </c>
      <c r="D1401" s="11" t="s">
        <v>27</v>
      </c>
      <c r="E1401" s="10" t="s">
        <v>28</v>
      </c>
      <c r="F1401" s="10" t="s">
        <v>29</v>
      </c>
      <c r="G1401" s="10" t="s">
        <v>2443</v>
      </c>
      <c r="H1401" s="10" t="s">
        <v>71</v>
      </c>
      <c r="I1401" s="10" t="s">
        <v>32</v>
      </c>
      <c r="J1401" s="12" t="s">
        <v>2248</v>
      </c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4"/>
      <c r="V1401" s="13"/>
    </row>
    <row r="1402" customFormat="false" ht="15.6" hidden="false" customHeight="false" outlineLevel="0" collapsed="false">
      <c r="A1402" s="3" t="s">
        <v>2333</v>
      </c>
      <c r="B1402" s="10" t="s">
        <v>2441</v>
      </c>
      <c r="C1402" s="11" t="s">
        <v>26</v>
      </c>
      <c r="D1402" s="11" t="s">
        <v>27</v>
      </c>
      <c r="E1402" s="10" t="s">
        <v>28</v>
      </c>
      <c r="F1402" s="10" t="s">
        <v>29</v>
      </c>
      <c r="G1402" s="10" t="s">
        <v>2452</v>
      </c>
      <c r="H1402" s="10" t="s">
        <v>64</v>
      </c>
      <c r="I1402" s="10" t="s">
        <v>32</v>
      </c>
      <c r="J1402" s="12" t="s">
        <v>2246</v>
      </c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4"/>
      <c r="V1402" s="13"/>
    </row>
    <row r="1403" customFormat="false" ht="15.6" hidden="false" customHeight="false" outlineLevel="0" collapsed="false">
      <c r="A1403" s="3" t="s">
        <v>2333</v>
      </c>
      <c r="B1403" s="10" t="s">
        <v>2441</v>
      </c>
      <c r="C1403" s="11" t="s">
        <v>26</v>
      </c>
      <c r="D1403" s="11" t="s">
        <v>27</v>
      </c>
      <c r="E1403" s="10" t="s">
        <v>28</v>
      </c>
      <c r="F1403" s="10" t="s">
        <v>29</v>
      </c>
      <c r="G1403" s="10" t="s">
        <v>2453</v>
      </c>
      <c r="H1403" s="10" t="s">
        <v>380</v>
      </c>
      <c r="I1403" s="10" t="s">
        <v>32</v>
      </c>
      <c r="J1403" s="12" t="s">
        <v>2454</v>
      </c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4"/>
      <c r="V1403" s="13"/>
    </row>
    <row r="1404" customFormat="false" ht="15.6" hidden="false" customHeight="false" outlineLevel="0" collapsed="false">
      <c r="A1404" s="3" t="s">
        <v>2333</v>
      </c>
      <c r="B1404" s="10" t="s">
        <v>2441</v>
      </c>
      <c r="C1404" s="11" t="s">
        <v>26</v>
      </c>
      <c r="D1404" s="11" t="s">
        <v>27</v>
      </c>
      <c r="E1404" s="10" t="s">
        <v>28</v>
      </c>
      <c r="F1404" s="10" t="s">
        <v>29</v>
      </c>
      <c r="G1404" s="10" t="s">
        <v>2394</v>
      </c>
      <c r="H1404" s="10" t="s">
        <v>74</v>
      </c>
      <c r="I1404" s="10" t="s">
        <v>32</v>
      </c>
      <c r="J1404" s="12" t="s">
        <v>2024</v>
      </c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4"/>
      <c r="V1404" s="13"/>
    </row>
    <row r="1405" customFormat="false" ht="15.6" hidden="false" customHeight="false" outlineLevel="0" collapsed="false">
      <c r="A1405" s="3" t="s">
        <v>2333</v>
      </c>
      <c r="B1405" s="10" t="s">
        <v>2441</v>
      </c>
      <c r="C1405" s="11" t="s">
        <v>26</v>
      </c>
      <c r="D1405" s="11" t="s">
        <v>27</v>
      </c>
      <c r="E1405" s="10" t="s">
        <v>28</v>
      </c>
      <c r="F1405" s="10" t="s">
        <v>29</v>
      </c>
      <c r="G1405" s="10" t="s">
        <v>2448</v>
      </c>
      <c r="H1405" s="10" t="s">
        <v>435</v>
      </c>
      <c r="I1405" s="10" t="s">
        <v>32</v>
      </c>
      <c r="J1405" s="12" t="s">
        <v>436</v>
      </c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4"/>
      <c r="V1405" s="13"/>
    </row>
    <row r="1406" customFormat="false" ht="15.6" hidden="false" customHeight="false" outlineLevel="0" collapsed="false">
      <c r="A1406" s="3" t="s">
        <v>2333</v>
      </c>
      <c r="B1406" s="10" t="s">
        <v>2441</v>
      </c>
      <c r="C1406" s="11" t="s">
        <v>26</v>
      </c>
      <c r="D1406" s="11" t="s">
        <v>27</v>
      </c>
      <c r="E1406" s="10" t="s">
        <v>28</v>
      </c>
      <c r="F1406" s="10" t="s">
        <v>29</v>
      </c>
      <c r="G1406" s="10" t="s">
        <v>2455</v>
      </c>
      <c r="H1406" s="10" t="s">
        <v>435</v>
      </c>
      <c r="I1406" s="10" t="s">
        <v>32</v>
      </c>
      <c r="J1406" s="12" t="s">
        <v>438</v>
      </c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4"/>
      <c r="V1406" s="13"/>
    </row>
    <row r="1407" customFormat="false" ht="15.6" hidden="false" customHeight="false" outlineLevel="0" collapsed="false">
      <c r="A1407" s="3" t="s">
        <v>2333</v>
      </c>
      <c r="B1407" s="10" t="s">
        <v>2441</v>
      </c>
      <c r="C1407" s="11" t="s">
        <v>26</v>
      </c>
      <c r="D1407" s="11" t="s">
        <v>27</v>
      </c>
      <c r="E1407" s="10" t="s">
        <v>28</v>
      </c>
      <c r="F1407" s="10" t="s">
        <v>29</v>
      </c>
      <c r="G1407" s="10" t="s">
        <v>2456</v>
      </c>
      <c r="H1407" s="10" t="s">
        <v>219</v>
      </c>
      <c r="I1407" s="10" t="s">
        <v>32</v>
      </c>
      <c r="J1407" s="12" t="s">
        <v>440</v>
      </c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4"/>
      <c r="V1407" s="13"/>
    </row>
    <row r="1408" customFormat="false" ht="15.6" hidden="false" customHeight="false" outlineLevel="0" collapsed="false">
      <c r="A1408" s="3" t="s">
        <v>2333</v>
      </c>
      <c r="B1408" s="10" t="s">
        <v>2441</v>
      </c>
      <c r="C1408" s="11" t="s">
        <v>26</v>
      </c>
      <c r="D1408" s="11" t="s">
        <v>27</v>
      </c>
      <c r="E1408" s="10" t="s">
        <v>28</v>
      </c>
      <c r="F1408" s="10" t="s">
        <v>29</v>
      </c>
      <c r="G1408" s="10" t="s">
        <v>2457</v>
      </c>
      <c r="H1408" s="10" t="s">
        <v>435</v>
      </c>
      <c r="I1408" s="10" t="s">
        <v>32</v>
      </c>
      <c r="J1408" s="12" t="s">
        <v>442</v>
      </c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4"/>
      <c r="V1408" s="13"/>
    </row>
    <row r="1409" customFormat="false" ht="15.6" hidden="false" customHeight="false" outlineLevel="0" collapsed="false">
      <c r="A1409" s="3" t="s">
        <v>2333</v>
      </c>
      <c r="B1409" s="10" t="s">
        <v>2441</v>
      </c>
      <c r="C1409" s="11" t="s">
        <v>26</v>
      </c>
      <c r="D1409" s="11" t="s">
        <v>27</v>
      </c>
      <c r="E1409" s="10" t="s">
        <v>28</v>
      </c>
      <c r="F1409" s="10" t="s">
        <v>29</v>
      </c>
      <c r="G1409" s="10" t="s">
        <v>2386</v>
      </c>
      <c r="H1409" s="10" t="s">
        <v>435</v>
      </c>
      <c r="I1409" s="10" t="s">
        <v>32</v>
      </c>
      <c r="J1409" s="12" t="s">
        <v>1681</v>
      </c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4"/>
      <c r="V1409" s="13"/>
    </row>
    <row r="1410" customFormat="false" ht="15.6" hidden="false" customHeight="false" outlineLevel="0" collapsed="false">
      <c r="A1410" s="3" t="s">
        <v>2333</v>
      </c>
      <c r="B1410" s="10" t="s">
        <v>2441</v>
      </c>
      <c r="C1410" s="11" t="s">
        <v>26</v>
      </c>
      <c r="D1410" s="11" t="s">
        <v>27</v>
      </c>
      <c r="E1410" s="10" t="s">
        <v>28</v>
      </c>
      <c r="F1410" s="10" t="s">
        <v>29</v>
      </c>
      <c r="G1410" s="10" t="s">
        <v>2458</v>
      </c>
      <c r="H1410" s="10" t="s">
        <v>344</v>
      </c>
      <c r="I1410" s="10" t="s">
        <v>32</v>
      </c>
      <c r="J1410" s="12" t="s">
        <v>470</v>
      </c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4"/>
      <c r="V1410" s="13"/>
    </row>
    <row r="1411" customFormat="false" ht="15.6" hidden="false" customHeight="false" outlineLevel="0" collapsed="false">
      <c r="A1411" s="3" t="s">
        <v>2333</v>
      </c>
      <c r="B1411" s="10" t="s">
        <v>2441</v>
      </c>
      <c r="C1411" s="11" t="s">
        <v>26</v>
      </c>
      <c r="D1411" s="11" t="s">
        <v>27</v>
      </c>
      <c r="E1411" s="10" t="s">
        <v>28</v>
      </c>
      <c r="F1411" s="10" t="s">
        <v>29</v>
      </c>
      <c r="G1411" s="10" t="s">
        <v>2459</v>
      </c>
      <c r="H1411" s="10" t="s">
        <v>148</v>
      </c>
      <c r="I1411" s="10" t="s">
        <v>32</v>
      </c>
      <c r="J1411" s="12" t="s">
        <v>422</v>
      </c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4"/>
      <c r="V1411" s="13"/>
    </row>
    <row r="1412" customFormat="false" ht="15.6" hidden="false" customHeight="false" outlineLevel="0" collapsed="false">
      <c r="A1412" s="3" t="s">
        <v>2333</v>
      </c>
      <c r="B1412" s="10" t="s">
        <v>2441</v>
      </c>
      <c r="C1412" s="11" t="s">
        <v>26</v>
      </c>
      <c r="D1412" s="11" t="s">
        <v>27</v>
      </c>
      <c r="E1412" s="10" t="s">
        <v>28</v>
      </c>
      <c r="F1412" s="10" t="s">
        <v>29</v>
      </c>
      <c r="G1412" s="10" t="s">
        <v>2460</v>
      </c>
      <c r="H1412" s="10" t="s">
        <v>380</v>
      </c>
      <c r="I1412" s="10" t="s">
        <v>32</v>
      </c>
      <c r="J1412" s="12" t="s">
        <v>477</v>
      </c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4"/>
      <c r="V1412" s="13"/>
    </row>
    <row r="1413" customFormat="false" ht="15.6" hidden="false" customHeight="false" outlineLevel="0" collapsed="false">
      <c r="A1413" s="3" t="s">
        <v>2333</v>
      </c>
      <c r="B1413" s="10" t="s">
        <v>2441</v>
      </c>
      <c r="C1413" s="11" t="s">
        <v>26</v>
      </c>
      <c r="D1413" s="11" t="s">
        <v>27</v>
      </c>
      <c r="E1413" s="10" t="s">
        <v>28</v>
      </c>
      <c r="F1413" s="10" t="s">
        <v>29</v>
      </c>
      <c r="G1413" s="10" t="s">
        <v>2460</v>
      </c>
      <c r="H1413" s="10" t="s">
        <v>380</v>
      </c>
      <c r="I1413" s="10" t="s">
        <v>32</v>
      </c>
      <c r="J1413" s="12" t="s">
        <v>478</v>
      </c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4"/>
      <c r="V1413" s="13"/>
    </row>
    <row r="1414" customFormat="false" ht="15.6" hidden="false" customHeight="false" outlineLevel="0" collapsed="false">
      <c r="A1414" s="3" t="s">
        <v>2333</v>
      </c>
      <c r="B1414" s="10" t="s">
        <v>2441</v>
      </c>
      <c r="C1414" s="11" t="s">
        <v>26</v>
      </c>
      <c r="D1414" s="11" t="s">
        <v>27</v>
      </c>
      <c r="E1414" s="10" t="s">
        <v>28</v>
      </c>
      <c r="F1414" s="10" t="s">
        <v>29</v>
      </c>
      <c r="G1414" s="10" t="s">
        <v>2461</v>
      </c>
      <c r="H1414" s="10" t="s">
        <v>344</v>
      </c>
      <c r="I1414" s="10" t="s">
        <v>32</v>
      </c>
      <c r="J1414" s="12" t="s">
        <v>2462</v>
      </c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4"/>
      <c r="V1414" s="13"/>
    </row>
    <row r="1415" customFormat="false" ht="15.6" hidden="false" customHeight="false" outlineLevel="0" collapsed="false">
      <c r="A1415" s="3" t="s">
        <v>2333</v>
      </c>
      <c r="B1415" s="10" t="s">
        <v>2441</v>
      </c>
      <c r="C1415" s="11" t="s">
        <v>26</v>
      </c>
      <c r="D1415" s="11" t="s">
        <v>27</v>
      </c>
      <c r="E1415" s="10" t="s">
        <v>28</v>
      </c>
      <c r="F1415" s="10" t="s">
        <v>29</v>
      </c>
      <c r="G1415" s="10" t="s">
        <v>2458</v>
      </c>
      <c r="H1415" s="10" t="s">
        <v>71</v>
      </c>
      <c r="I1415" s="10" t="s">
        <v>32</v>
      </c>
      <c r="J1415" s="12" t="s">
        <v>2463</v>
      </c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4"/>
      <c r="V1415" s="13"/>
    </row>
    <row r="1416" customFormat="false" ht="15.6" hidden="false" customHeight="false" outlineLevel="0" collapsed="false">
      <c r="A1416" s="3" t="s">
        <v>2333</v>
      </c>
      <c r="B1416" s="10" t="s">
        <v>2441</v>
      </c>
      <c r="C1416" s="11" t="s">
        <v>26</v>
      </c>
      <c r="D1416" s="11" t="s">
        <v>27</v>
      </c>
      <c r="E1416" s="10" t="s">
        <v>28</v>
      </c>
      <c r="F1416" s="10" t="s">
        <v>29</v>
      </c>
      <c r="G1416" s="10" t="s">
        <v>2455</v>
      </c>
      <c r="H1416" s="10" t="s">
        <v>64</v>
      </c>
      <c r="I1416" s="10" t="s">
        <v>32</v>
      </c>
      <c r="J1416" s="12" t="s">
        <v>479</v>
      </c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4"/>
      <c r="V1416" s="13"/>
    </row>
    <row r="1417" customFormat="false" ht="15.6" hidden="false" customHeight="false" outlineLevel="0" collapsed="false">
      <c r="A1417" s="3" t="s">
        <v>2333</v>
      </c>
      <c r="B1417" s="10" t="s">
        <v>2441</v>
      </c>
      <c r="C1417" s="11" t="s">
        <v>26</v>
      </c>
      <c r="D1417" s="11" t="s">
        <v>27</v>
      </c>
      <c r="E1417" s="10" t="s">
        <v>28</v>
      </c>
      <c r="F1417" s="10" t="s">
        <v>29</v>
      </c>
      <c r="G1417" s="10" t="s">
        <v>2446</v>
      </c>
      <c r="H1417" s="10" t="s">
        <v>219</v>
      </c>
      <c r="I1417" s="10" t="s">
        <v>32</v>
      </c>
      <c r="J1417" s="12" t="s">
        <v>926</v>
      </c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4"/>
      <c r="V1417" s="13"/>
    </row>
    <row r="1418" customFormat="false" ht="15.6" hidden="false" customHeight="false" outlineLevel="0" collapsed="false">
      <c r="A1418" s="3" t="s">
        <v>2333</v>
      </c>
      <c r="B1418" s="10" t="s">
        <v>2441</v>
      </c>
      <c r="C1418" s="11" t="s">
        <v>26</v>
      </c>
      <c r="D1418" s="11" t="s">
        <v>27</v>
      </c>
      <c r="E1418" s="10" t="s">
        <v>28</v>
      </c>
      <c r="F1418" s="10" t="s">
        <v>29</v>
      </c>
      <c r="G1418" s="10" t="s">
        <v>2464</v>
      </c>
      <c r="H1418" s="10" t="s">
        <v>219</v>
      </c>
      <c r="I1418" s="10" t="s">
        <v>32</v>
      </c>
      <c r="J1418" s="12" t="s">
        <v>1005</v>
      </c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4"/>
      <c r="V1418" s="13"/>
    </row>
    <row r="1419" customFormat="false" ht="15.6" hidden="false" customHeight="false" outlineLevel="0" collapsed="false">
      <c r="A1419" s="3" t="s">
        <v>2333</v>
      </c>
      <c r="B1419" s="10" t="s">
        <v>2441</v>
      </c>
      <c r="C1419" s="11" t="s">
        <v>26</v>
      </c>
      <c r="D1419" s="11" t="s">
        <v>27</v>
      </c>
      <c r="E1419" s="10" t="s">
        <v>28</v>
      </c>
      <c r="F1419" s="10" t="s">
        <v>29</v>
      </c>
      <c r="G1419" s="10" t="s">
        <v>2465</v>
      </c>
      <c r="H1419" s="10" t="s">
        <v>67</v>
      </c>
      <c r="I1419" s="10" t="s">
        <v>32</v>
      </c>
      <c r="J1419" s="12" t="s">
        <v>2466</v>
      </c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4"/>
      <c r="V1419" s="13"/>
    </row>
    <row r="1420" customFormat="false" ht="15.6" hidden="false" customHeight="false" outlineLevel="0" collapsed="false">
      <c r="A1420" s="3" t="s">
        <v>2333</v>
      </c>
      <c r="B1420" s="10" t="s">
        <v>2441</v>
      </c>
      <c r="C1420" s="11" t="s">
        <v>26</v>
      </c>
      <c r="D1420" s="11" t="s">
        <v>27</v>
      </c>
      <c r="E1420" s="10" t="s">
        <v>28</v>
      </c>
      <c r="F1420" s="10" t="s">
        <v>29</v>
      </c>
      <c r="G1420" s="10" t="s">
        <v>2453</v>
      </c>
      <c r="H1420" s="10" t="s">
        <v>148</v>
      </c>
      <c r="I1420" s="10" t="s">
        <v>32</v>
      </c>
      <c r="J1420" s="12" t="s">
        <v>2467</v>
      </c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4"/>
      <c r="V1420" s="13"/>
    </row>
    <row r="1421" customFormat="false" ht="15.6" hidden="false" customHeight="false" outlineLevel="0" collapsed="false">
      <c r="A1421" s="3" t="s">
        <v>2333</v>
      </c>
      <c r="B1421" s="10" t="s">
        <v>2441</v>
      </c>
      <c r="C1421" s="11" t="s">
        <v>26</v>
      </c>
      <c r="D1421" s="11" t="s">
        <v>27</v>
      </c>
      <c r="E1421" s="10" t="s">
        <v>28</v>
      </c>
      <c r="F1421" s="10" t="s">
        <v>29</v>
      </c>
      <c r="G1421" s="10" t="s">
        <v>2468</v>
      </c>
      <c r="H1421" s="10" t="s">
        <v>219</v>
      </c>
      <c r="I1421" s="10" t="s">
        <v>32</v>
      </c>
      <c r="J1421" s="12" t="s">
        <v>2469</v>
      </c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4"/>
      <c r="V1421" s="13"/>
    </row>
    <row r="1422" customFormat="false" ht="15.6" hidden="false" customHeight="false" outlineLevel="0" collapsed="false">
      <c r="A1422" s="3" t="s">
        <v>2333</v>
      </c>
      <c r="B1422" s="10" t="s">
        <v>2441</v>
      </c>
      <c r="C1422" s="11" t="s">
        <v>26</v>
      </c>
      <c r="D1422" s="11" t="s">
        <v>27</v>
      </c>
      <c r="E1422" s="10" t="s">
        <v>28</v>
      </c>
      <c r="F1422" s="10" t="s">
        <v>29</v>
      </c>
      <c r="G1422" s="10" t="s">
        <v>2470</v>
      </c>
      <c r="H1422" s="10" t="s">
        <v>316</v>
      </c>
      <c r="I1422" s="10" t="s">
        <v>32</v>
      </c>
      <c r="J1422" s="12" t="s">
        <v>487</v>
      </c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4"/>
      <c r="V1422" s="13"/>
    </row>
    <row r="1423" customFormat="false" ht="15.6" hidden="false" customHeight="false" outlineLevel="0" collapsed="false">
      <c r="A1423" s="3" t="s">
        <v>2333</v>
      </c>
      <c r="B1423" s="10" t="s">
        <v>2441</v>
      </c>
      <c r="C1423" s="11" t="s">
        <v>26</v>
      </c>
      <c r="D1423" s="11" t="s">
        <v>27</v>
      </c>
      <c r="E1423" s="10" t="s">
        <v>28</v>
      </c>
      <c r="F1423" s="10" t="s">
        <v>29</v>
      </c>
      <c r="G1423" s="10" t="s">
        <v>2457</v>
      </c>
      <c r="H1423" s="10" t="s">
        <v>380</v>
      </c>
      <c r="I1423" s="10" t="s">
        <v>32</v>
      </c>
      <c r="J1423" s="12" t="s">
        <v>1202</v>
      </c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4"/>
      <c r="V1423" s="13"/>
    </row>
    <row r="1424" customFormat="false" ht="15.6" hidden="false" customHeight="false" outlineLevel="0" collapsed="false">
      <c r="A1424" s="3" t="s">
        <v>2333</v>
      </c>
      <c r="B1424" s="10" t="s">
        <v>2441</v>
      </c>
      <c r="C1424" s="11" t="s">
        <v>26</v>
      </c>
      <c r="D1424" s="11" t="s">
        <v>27</v>
      </c>
      <c r="E1424" s="10" t="s">
        <v>28</v>
      </c>
      <c r="F1424" s="10" t="s">
        <v>29</v>
      </c>
      <c r="G1424" s="10" t="s">
        <v>2471</v>
      </c>
      <c r="H1424" s="10" t="s">
        <v>435</v>
      </c>
      <c r="I1424" s="10" t="s">
        <v>32</v>
      </c>
      <c r="J1424" s="12" t="s">
        <v>488</v>
      </c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4"/>
      <c r="V1424" s="13"/>
    </row>
    <row r="1425" customFormat="false" ht="15.6" hidden="false" customHeight="false" outlineLevel="0" collapsed="false">
      <c r="A1425" s="3" t="s">
        <v>2333</v>
      </c>
      <c r="B1425" s="10" t="s">
        <v>2441</v>
      </c>
      <c r="C1425" s="11" t="s">
        <v>26</v>
      </c>
      <c r="D1425" s="11" t="s">
        <v>27</v>
      </c>
      <c r="E1425" s="10" t="s">
        <v>28</v>
      </c>
      <c r="F1425" s="10" t="s">
        <v>29</v>
      </c>
      <c r="G1425" s="10" t="s">
        <v>2472</v>
      </c>
      <c r="H1425" s="10" t="s">
        <v>460</v>
      </c>
      <c r="I1425" s="10" t="s">
        <v>32</v>
      </c>
      <c r="J1425" s="12" t="s">
        <v>2473</v>
      </c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4"/>
      <c r="V1425" s="13"/>
    </row>
    <row r="1426" customFormat="false" ht="15.6" hidden="false" customHeight="false" outlineLevel="0" collapsed="false">
      <c r="A1426" s="3" t="s">
        <v>2333</v>
      </c>
      <c r="B1426" s="10" t="s">
        <v>2441</v>
      </c>
      <c r="C1426" s="11" t="s">
        <v>26</v>
      </c>
      <c r="D1426" s="11" t="s">
        <v>27</v>
      </c>
      <c r="E1426" s="10" t="s">
        <v>28</v>
      </c>
      <c r="F1426" s="10" t="s">
        <v>29</v>
      </c>
      <c r="G1426" s="10" t="s">
        <v>2472</v>
      </c>
      <c r="H1426" s="10" t="s">
        <v>380</v>
      </c>
      <c r="I1426" s="10" t="s">
        <v>32</v>
      </c>
      <c r="J1426" s="12" t="s">
        <v>459</v>
      </c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4"/>
      <c r="V1426" s="13"/>
    </row>
    <row r="1427" customFormat="false" ht="15.6" hidden="false" customHeight="false" outlineLevel="0" collapsed="false">
      <c r="A1427" s="3" t="s">
        <v>2333</v>
      </c>
      <c r="B1427" s="10" t="s">
        <v>2441</v>
      </c>
      <c r="C1427" s="11" t="s">
        <v>26</v>
      </c>
      <c r="D1427" s="11" t="s">
        <v>27</v>
      </c>
      <c r="E1427" s="10" t="s">
        <v>28</v>
      </c>
      <c r="F1427" s="10" t="s">
        <v>29</v>
      </c>
      <c r="G1427" s="10" t="s">
        <v>2474</v>
      </c>
      <c r="H1427" s="10" t="s">
        <v>219</v>
      </c>
      <c r="I1427" s="10" t="s">
        <v>32</v>
      </c>
      <c r="J1427" s="12" t="s">
        <v>1434</v>
      </c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4"/>
      <c r="V1427" s="13"/>
    </row>
    <row r="1428" customFormat="false" ht="15.6" hidden="false" customHeight="false" outlineLevel="0" collapsed="false">
      <c r="A1428" s="3" t="s">
        <v>2333</v>
      </c>
      <c r="B1428" s="10" t="s">
        <v>2441</v>
      </c>
      <c r="C1428" s="11" t="s">
        <v>26</v>
      </c>
      <c r="D1428" s="11" t="s">
        <v>27</v>
      </c>
      <c r="E1428" s="10" t="s">
        <v>28</v>
      </c>
      <c r="F1428" s="10" t="s">
        <v>29</v>
      </c>
      <c r="G1428" s="10" t="s">
        <v>2453</v>
      </c>
      <c r="H1428" s="10" t="s">
        <v>380</v>
      </c>
      <c r="I1428" s="10" t="s">
        <v>32</v>
      </c>
      <c r="J1428" s="12" t="s">
        <v>1414</v>
      </c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4"/>
      <c r="V1428" s="13"/>
    </row>
    <row r="1429" customFormat="false" ht="15.6" hidden="false" customHeight="false" outlineLevel="0" collapsed="false">
      <c r="A1429" s="3" t="s">
        <v>2333</v>
      </c>
      <c r="B1429" s="10" t="s">
        <v>2441</v>
      </c>
      <c r="C1429" s="11" t="s">
        <v>26</v>
      </c>
      <c r="D1429" s="11" t="s">
        <v>27</v>
      </c>
      <c r="E1429" s="10" t="s">
        <v>28</v>
      </c>
      <c r="F1429" s="10" t="s">
        <v>29</v>
      </c>
      <c r="G1429" s="10" t="s">
        <v>2456</v>
      </c>
      <c r="H1429" s="10" t="s">
        <v>380</v>
      </c>
      <c r="I1429" s="10" t="s">
        <v>32</v>
      </c>
      <c r="J1429" s="12" t="s">
        <v>2475</v>
      </c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4"/>
      <c r="V1429" s="13"/>
    </row>
    <row r="1430" customFormat="false" ht="15.6" hidden="false" customHeight="false" outlineLevel="0" collapsed="false">
      <c r="A1430" s="3" t="s">
        <v>2333</v>
      </c>
      <c r="B1430" s="10" t="s">
        <v>2441</v>
      </c>
      <c r="C1430" s="11" t="s">
        <v>26</v>
      </c>
      <c r="D1430" s="11" t="s">
        <v>27</v>
      </c>
      <c r="E1430" s="10" t="s">
        <v>28</v>
      </c>
      <c r="F1430" s="10" t="s">
        <v>29</v>
      </c>
      <c r="G1430" s="10" t="s">
        <v>2476</v>
      </c>
      <c r="H1430" s="10" t="s">
        <v>380</v>
      </c>
      <c r="I1430" s="10" t="s">
        <v>32</v>
      </c>
      <c r="J1430" s="12" t="s">
        <v>1686</v>
      </c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4"/>
      <c r="V1430" s="13"/>
    </row>
    <row r="1431" customFormat="false" ht="15.6" hidden="false" customHeight="false" outlineLevel="0" collapsed="false">
      <c r="A1431" s="3" t="s">
        <v>2333</v>
      </c>
      <c r="B1431" s="10" t="s">
        <v>2441</v>
      </c>
      <c r="C1431" s="11" t="s">
        <v>26</v>
      </c>
      <c r="D1431" s="11" t="s">
        <v>27</v>
      </c>
      <c r="E1431" s="10" t="s">
        <v>28</v>
      </c>
      <c r="F1431" s="10" t="s">
        <v>29</v>
      </c>
      <c r="G1431" s="10" t="s">
        <v>2453</v>
      </c>
      <c r="H1431" s="10" t="s">
        <v>219</v>
      </c>
      <c r="I1431" s="10" t="s">
        <v>32</v>
      </c>
      <c r="J1431" s="12" t="s">
        <v>1688</v>
      </c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4"/>
      <c r="V1431" s="13"/>
    </row>
    <row r="1432" customFormat="false" ht="15.6" hidden="false" customHeight="false" outlineLevel="0" collapsed="false">
      <c r="A1432" s="3" t="s">
        <v>2333</v>
      </c>
      <c r="B1432" s="10" t="s">
        <v>2441</v>
      </c>
      <c r="C1432" s="11" t="s">
        <v>26</v>
      </c>
      <c r="D1432" s="11" t="s">
        <v>27</v>
      </c>
      <c r="E1432" s="10" t="s">
        <v>28</v>
      </c>
      <c r="F1432" s="10" t="s">
        <v>29</v>
      </c>
      <c r="G1432" s="10" t="s">
        <v>2444</v>
      </c>
      <c r="H1432" s="10" t="s">
        <v>435</v>
      </c>
      <c r="I1432" s="10" t="s">
        <v>32</v>
      </c>
      <c r="J1432" s="12" t="s">
        <v>1624</v>
      </c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4"/>
      <c r="V1432" s="13"/>
    </row>
    <row r="1433" customFormat="false" ht="15.6" hidden="false" customHeight="false" outlineLevel="0" collapsed="false">
      <c r="A1433" s="3" t="s">
        <v>2333</v>
      </c>
      <c r="B1433" s="10" t="s">
        <v>2441</v>
      </c>
      <c r="C1433" s="11" t="s">
        <v>26</v>
      </c>
      <c r="D1433" s="11" t="s">
        <v>27</v>
      </c>
      <c r="E1433" s="10" t="s">
        <v>28</v>
      </c>
      <c r="F1433" s="10" t="s">
        <v>29</v>
      </c>
      <c r="G1433" s="10" t="s">
        <v>2465</v>
      </c>
      <c r="H1433" s="10" t="s">
        <v>380</v>
      </c>
      <c r="I1433" s="10" t="s">
        <v>32</v>
      </c>
      <c r="J1433" s="12" t="s">
        <v>1759</v>
      </c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4"/>
      <c r="V1433" s="13"/>
    </row>
    <row r="1434" customFormat="false" ht="15.6" hidden="false" customHeight="false" outlineLevel="0" collapsed="false">
      <c r="A1434" s="3" t="s">
        <v>2333</v>
      </c>
      <c r="B1434" s="10" t="s">
        <v>2441</v>
      </c>
      <c r="C1434" s="11" t="s">
        <v>26</v>
      </c>
      <c r="D1434" s="11" t="s">
        <v>27</v>
      </c>
      <c r="E1434" s="10" t="s">
        <v>28</v>
      </c>
      <c r="F1434" s="10" t="s">
        <v>29</v>
      </c>
      <c r="G1434" s="10" t="s">
        <v>2477</v>
      </c>
      <c r="H1434" s="10" t="s">
        <v>435</v>
      </c>
      <c r="I1434" s="10" t="s">
        <v>32</v>
      </c>
      <c r="J1434" s="12" t="s">
        <v>2478</v>
      </c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4"/>
      <c r="V1434" s="13"/>
    </row>
    <row r="1435" customFormat="false" ht="15.6" hidden="false" customHeight="false" outlineLevel="0" collapsed="false">
      <c r="A1435" s="3" t="s">
        <v>2333</v>
      </c>
      <c r="B1435" s="10" t="s">
        <v>2441</v>
      </c>
      <c r="C1435" s="11" t="s">
        <v>26</v>
      </c>
      <c r="D1435" s="11" t="s">
        <v>27</v>
      </c>
      <c r="E1435" s="10" t="s">
        <v>28</v>
      </c>
      <c r="F1435" s="10" t="s">
        <v>29</v>
      </c>
      <c r="G1435" s="10" t="s">
        <v>2358</v>
      </c>
      <c r="H1435" s="10" t="s">
        <v>289</v>
      </c>
      <c r="I1435" s="10" t="s">
        <v>32</v>
      </c>
      <c r="J1435" s="12" t="s">
        <v>2479</v>
      </c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4"/>
      <c r="V1435" s="13"/>
    </row>
    <row r="1436" customFormat="false" ht="15.6" hidden="false" customHeight="false" outlineLevel="0" collapsed="false">
      <c r="A1436" s="3" t="s">
        <v>2333</v>
      </c>
      <c r="B1436" s="10" t="s">
        <v>2441</v>
      </c>
      <c r="C1436" s="11" t="s">
        <v>26</v>
      </c>
      <c r="D1436" s="11" t="s">
        <v>27</v>
      </c>
      <c r="E1436" s="10" t="s">
        <v>28</v>
      </c>
      <c r="F1436" s="10" t="s">
        <v>29</v>
      </c>
      <c r="G1436" s="10" t="s">
        <v>2477</v>
      </c>
      <c r="H1436" s="10" t="s">
        <v>380</v>
      </c>
      <c r="I1436" s="10" t="s">
        <v>32</v>
      </c>
      <c r="J1436" s="12" t="s">
        <v>2480</v>
      </c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4"/>
      <c r="V1436" s="13"/>
    </row>
    <row r="1437" customFormat="false" ht="15.6" hidden="false" customHeight="false" outlineLevel="0" collapsed="false">
      <c r="A1437" s="3" t="s">
        <v>2333</v>
      </c>
      <c r="B1437" s="10" t="s">
        <v>2441</v>
      </c>
      <c r="C1437" s="11" t="s">
        <v>26</v>
      </c>
      <c r="D1437" s="11" t="s">
        <v>27</v>
      </c>
      <c r="E1437" s="10" t="s">
        <v>28</v>
      </c>
      <c r="F1437" s="10" t="s">
        <v>29</v>
      </c>
      <c r="G1437" s="10" t="s">
        <v>2481</v>
      </c>
      <c r="H1437" s="10" t="s">
        <v>67</v>
      </c>
      <c r="I1437" s="10" t="s">
        <v>32</v>
      </c>
      <c r="J1437" s="12" t="s">
        <v>1965</v>
      </c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4"/>
      <c r="V1437" s="13"/>
    </row>
    <row r="1438" customFormat="false" ht="15.6" hidden="false" customHeight="false" outlineLevel="0" collapsed="false">
      <c r="A1438" s="3" t="s">
        <v>2333</v>
      </c>
      <c r="B1438" s="10" t="s">
        <v>2441</v>
      </c>
      <c r="C1438" s="11" t="s">
        <v>26</v>
      </c>
      <c r="D1438" s="11" t="s">
        <v>27</v>
      </c>
      <c r="E1438" s="10" t="s">
        <v>28</v>
      </c>
      <c r="F1438" s="10" t="s">
        <v>29</v>
      </c>
      <c r="G1438" s="10" t="s">
        <v>2446</v>
      </c>
      <c r="H1438" s="10" t="s">
        <v>71</v>
      </c>
      <c r="I1438" s="10" t="s">
        <v>32</v>
      </c>
      <c r="J1438" s="12" t="s">
        <v>2038</v>
      </c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4"/>
      <c r="V1438" s="13"/>
    </row>
    <row r="1439" customFormat="false" ht="15.6" hidden="false" customHeight="false" outlineLevel="0" collapsed="false">
      <c r="A1439" s="3" t="s">
        <v>2333</v>
      </c>
      <c r="B1439" s="10" t="s">
        <v>2441</v>
      </c>
      <c r="C1439" s="11" t="s">
        <v>26</v>
      </c>
      <c r="D1439" s="11" t="s">
        <v>27</v>
      </c>
      <c r="E1439" s="10" t="s">
        <v>28</v>
      </c>
      <c r="F1439" s="10" t="s">
        <v>29</v>
      </c>
      <c r="G1439" s="10" t="s">
        <v>2470</v>
      </c>
      <c r="H1439" s="10" t="s">
        <v>380</v>
      </c>
      <c r="I1439" s="10" t="s">
        <v>32</v>
      </c>
      <c r="J1439" s="12" t="s">
        <v>2307</v>
      </c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4"/>
      <c r="V1439" s="13"/>
    </row>
    <row r="1440" customFormat="false" ht="15.6" hidden="false" customHeight="false" outlineLevel="0" collapsed="false">
      <c r="A1440" s="3" t="s">
        <v>2333</v>
      </c>
      <c r="B1440" s="10" t="s">
        <v>2441</v>
      </c>
      <c r="C1440" s="11" t="s">
        <v>26</v>
      </c>
      <c r="D1440" s="11" t="s">
        <v>27</v>
      </c>
      <c r="E1440" s="10" t="s">
        <v>28</v>
      </c>
      <c r="F1440" s="10" t="s">
        <v>29</v>
      </c>
      <c r="G1440" s="10" t="s">
        <v>2482</v>
      </c>
      <c r="H1440" s="10" t="s">
        <v>148</v>
      </c>
      <c r="I1440" s="10" t="s">
        <v>32</v>
      </c>
      <c r="J1440" s="12" t="s">
        <v>483</v>
      </c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4"/>
      <c r="V1440" s="13"/>
    </row>
    <row r="1441" customFormat="false" ht="15.6" hidden="false" customHeight="false" outlineLevel="0" collapsed="false">
      <c r="A1441" s="3" t="s">
        <v>2333</v>
      </c>
      <c r="B1441" s="10" t="s">
        <v>2441</v>
      </c>
      <c r="C1441" s="11" t="s">
        <v>26</v>
      </c>
      <c r="D1441" s="11" t="s">
        <v>27</v>
      </c>
      <c r="E1441" s="10" t="s">
        <v>28</v>
      </c>
      <c r="F1441" s="10" t="s">
        <v>29</v>
      </c>
      <c r="G1441" s="10" t="s">
        <v>2446</v>
      </c>
      <c r="H1441" s="10" t="s">
        <v>460</v>
      </c>
      <c r="I1441" s="10" t="s">
        <v>32</v>
      </c>
      <c r="J1441" s="12" t="s">
        <v>2483</v>
      </c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4"/>
      <c r="V1441" s="13"/>
    </row>
    <row r="1442" customFormat="false" ht="26.4" hidden="false" customHeight="false" outlineLevel="0" collapsed="false">
      <c r="A1442" s="3" t="s">
        <v>2333</v>
      </c>
      <c r="B1442" s="10" t="s">
        <v>2441</v>
      </c>
      <c r="C1442" s="11" t="s">
        <v>26</v>
      </c>
      <c r="D1442" s="11" t="s">
        <v>27</v>
      </c>
      <c r="E1442" s="10" t="s">
        <v>28</v>
      </c>
      <c r="F1442" s="10" t="s">
        <v>29</v>
      </c>
      <c r="G1442" s="10" t="s">
        <v>2484</v>
      </c>
      <c r="H1442" s="10" t="s">
        <v>334</v>
      </c>
      <c r="I1442" s="10" t="s">
        <v>32</v>
      </c>
      <c r="J1442" s="12" t="s">
        <v>2485</v>
      </c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4"/>
      <c r="V1442" s="13"/>
    </row>
    <row r="1443" customFormat="false" ht="26.4" hidden="false" customHeight="false" outlineLevel="0" collapsed="false">
      <c r="A1443" s="3" t="s">
        <v>2333</v>
      </c>
      <c r="B1443" s="10" t="s">
        <v>2441</v>
      </c>
      <c r="C1443" s="11" t="s">
        <v>26</v>
      </c>
      <c r="D1443" s="11" t="s">
        <v>27</v>
      </c>
      <c r="E1443" s="10" t="s">
        <v>28</v>
      </c>
      <c r="F1443" s="10" t="s">
        <v>29</v>
      </c>
      <c r="G1443" s="10" t="s">
        <v>2484</v>
      </c>
      <c r="H1443" s="10" t="s">
        <v>334</v>
      </c>
      <c r="I1443" s="10" t="s">
        <v>32</v>
      </c>
      <c r="J1443" s="12" t="s">
        <v>2486</v>
      </c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4"/>
      <c r="V1443" s="13"/>
    </row>
    <row r="1444" customFormat="false" ht="26.4" hidden="false" customHeight="false" outlineLevel="0" collapsed="false">
      <c r="A1444" s="3" t="s">
        <v>2333</v>
      </c>
      <c r="B1444" s="10" t="s">
        <v>2441</v>
      </c>
      <c r="C1444" s="11" t="s">
        <v>26</v>
      </c>
      <c r="D1444" s="11" t="s">
        <v>27</v>
      </c>
      <c r="E1444" s="10" t="s">
        <v>28</v>
      </c>
      <c r="F1444" s="10" t="s">
        <v>29</v>
      </c>
      <c r="G1444" s="10" t="s">
        <v>2487</v>
      </c>
      <c r="H1444" s="10" t="s">
        <v>334</v>
      </c>
      <c r="I1444" s="10" t="s">
        <v>32</v>
      </c>
      <c r="J1444" s="12" t="s">
        <v>2488</v>
      </c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4"/>
      <c r="V1444" s="13"/>
    </row>
    <row r="1445" customFormat="false" ht="26.4" hidden="false" customHeight="false" outlineLevel="0" collapsed="false">
      <c r="A1445" s="3" t="s">
        <v>2333</v>
      </c>
      <c r="B1445" s="10" t="s">
        <v>2441</v>
      </c>
      <c r="C1445" s="11" t="s">
        <v>26</v>
      </c>
      <c r="D1445" s="11" t="s">
        <v>27</v>
      </c>
      <c r="E1445" s="10" t="s">
        <v>28</v>
      </c>
      <c r="F1445" s="10" t="s">
        <v>29</v>
      </c>
      <c r="G1445" s="10" t="s">
        <v>2487</v>
      </c>
      <c r="H1445" s="10" t="s">
        <v>1041</v>
      </c>
      <c r="I1445" s="10" t="s">
        <v>32</v>
      </c>
      <c r="J1445" s="12" t="s">
        <v>2489</v>
      </c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4"/>
      <c r="V1445" s="13"/>
    </row>
    <row r="1446" customFormat="false" ht="15.6" hidden="false" customHeight="false" outlineLevel="0" collapsed="false">
      <c r="A1446" s="3" t="s">
        <v>2333</v>
      </c>
      <c r="B1446" s="10" t="s">
        <v>2441</v>
      </c>
      <c r="C1446" s="11" t="s">
        <v>26</v>
      </c>
      <c r="D1446" s="11" t="s">
        <v>27</v>
      </c>
      <c r="E1446" s="10" t="s">
        <v>28</v>
      </c>
      <c r="F1446" s="10" t="s">
        <v>29</v>
      </c>
      <c r="G1446" s="10" t="s">
        <v>2461</v>
      </c>
      <c r="H1446" s="10" t="s">
        <v>380</v>
      </c>
      <c r="I1446" s="10" t="s">
        <v>32</v>
      </c>
      <c r="J1446" s="12" t="s">
        <v>2490</v>
      </c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4"/>
      <c r="V1446" s="13"/>
    </row>
    <row r="1447" customFormat="false" ht="15.6" hidden="false" customHeight="false" outlineLevel="0" collapsed="false">
      <c r="A1447" s="3" t="s">
        <v>2333</v>
      </c>
      <c r="B1447" s="10" t="s">
        <v>2441</v>
      </c>
      <c r="C1447" s="11" t="s">
        <v>26</v>
      </c>
      <c r="D1447" s="11" t="s">
        <v>27</v>
      </c>
      <c r="E1447" s="10" t="s">
        <v>28</v>
      </c>
      <c r="F1447" s="10" t="s">
        <v>29</v>
      </c>
      <c r="G1447" s="10" t="s">
        <v>2471</v>
      </c>
      <c r="H1447" s="10" t="s">
        <v>380</v>
      </c>
      <c r="I1447" s="10" t="s">
        <v>32</v>
      </c>
      <c r="J1447" s="12" t="s">
        <v>2491</v>
      </c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4"/>
      <c r="V1447" s="13"/>
    </row>
    <row r="1448" customFormat="false" ht="15.6" hidden="false" customHeight="false" outlineLevel="0" collapsed="false">
      <c r="A1448" s="3" t="s">
        <v>2333</v>
      </c>
      <c r="B1448" s="10" t="s">
        <v>2441</v>
      </c>
      <c r="C1448" s="11" t="s">
        <v>26</v>
      </c>
      <c r="D1448" s="11" t="s">
        <v>27</v>
      </c>
      <c r="E1448" s="10" t="s">
        <v>28</v>
      </c>
      <c r="F1448" s="10" t="s">
        <v>29</v>
      </c>
      <c r="G1448" s="10" t="s">
        <v>2481</v>
      </c>
      <c r="H1448" s="10" t="s">
        <v>344</v>
      </c>
      <c r="I1448" s="10" t="s">
        <v>32</v>
      </c>
      <c r="J1448" s="12" t="s">
        <v>2492</v>
      </c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4"/>
      <c r="V1448" s="13"/>
    </row>
    <row r="1449" customFormat="false" ht="15.6" hidden="false" customHeight="false" outlineLevel="0" collapsed="false">
      <c r="A1449" s="3" t="s">
        <v>2333</v>
      </c>
      <c r="B1449" s="10" t="s">
        <v>2441</v>
      </c>
      <c r="C1449" s="11" t="s">
        <v>26</v>
      </c>
      <c r="D1449" s="11" t="s">
        <v>27</v>
      </c>
      <c r="E1449" s="10" t="s">
        <v>28</v>
      </c>
      <c r="F1449" s="10" t="s">
        <v>29</v>
      </c>
      <c r="G1449" s="10" t="s">
        <v>2386</v>
      </c>
      <c r="H1449" s="10" t="s">
        <v>435</v>
      </c>
      <c r="I1449" s="10" t="s">
        <v>32</v>
      </c>
      <c r="J1449" s="12" t="s">
        <v>2255</v>
      </c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4"/>
      <c r="V1449" s="13"/>
    </row>
    <row r="1450" customFormat="false" ht="15.6" hidden="false" customHeight="false" outlineLevel="0" collapsed="false">
      <c r="A1450" s="3" t="s">
        <v>2333</v>
      </c>
      <c r="B1450" s="10" t="s">
        <v>2441</v>
      </c>
      <c r="C1450" s="11" t="s">
        <v>26</v>
      </c>
      <c r="D1450" s="11" t="s">
        <v>27</v>
      </c>
      <c r="E1450" s="10" t="s">
        <v>28</v>
      </c>
      <c r="F1450" s="10" t="s">
        <v>29</v>
      </c>
      <c r="G1450" s="10" t="s">
        <v>2468</v>
      </c>
      <c r="H1450" s="10" t="s">
        <v>71</v>
      </c>
      <c r="I1450" s="10" t="s">
        <v>32</v>
      </c>
      <c r="J1450" s="12" t="s">
        <v>2493</v>
      </c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4"/>
      <c r="V1450" s="13"/>
    </row>
    <row r="1451" customFormat="false" ht="15.6" hidden="false" customHeight="false" outlineLevel="0" collapsed="false">
      <c r="A1451" s="3" t="s">
        <v>2333</v>
      </c>
      <c r="B1451" s="10" t="s">
        <v>2441</v>
      </c>
      <c r="C1451" s="11" t="s">
        <v>26</v>
      </c>
      <c r="D1451" s="11" t="s">
        <v>27</v>
      </c>
      <c r="E1451" s="10" t="s">
        <v>28</v>
      </c>
      <c r="F1451" s="10" t="s">
        <v>29</v>
      </c>
      <c r="G1451" s="10" t="s">
        <v>2459</v>
      </c>
      <c r="H1451" s="10" t="s">
        <v>344</v>
      </c>
      <c r="I1451" s="10" t="s">
        <v>32</v>
      </c>
      <c r="J1451" s="12" t="s">
        <v>2494</v>
      </c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4"/>
      <c r="V1451" s="13"/>
    </row>
    <row r="1452" customFormat="false" ht="15.6" hidden="false" customHeight="false" outlineLevel="0" collapsed="false">
      <c r="A1452" s="3" t="s">
        <v>2333</v>
      </c>
      <c r="B1452" s="10" t="s">
        <v>2441</v>
      </c>
      <c r="C1452" s="11" t="s">
        <v>26</v>
      </c>
      <c r="D1452" s="11" t="s">
        <v>27</v>
      </c>
      <c r="E1452" s="10" t="s">
        <v>28</v>
      </c>
      <c r="F1452" s="10" t="s">
        <v>29</v>
      </c>
      <c r="G1452" s="10" t="s">
        <v>2459</v>
      </c>
      <c r="H1452" s="10" t="s">
        <v>380</v>
      </c>
      <c r="I1452" s="10" t="s">
        <v>32</v>
      </c>
      <c r="J1452" s="12" t="s">
        <v>2495</v>
      </c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4"/>
      <c r="V1452" s="13"/>
    </row>
    <row r="1453" customFormat="false" ht="15.6" hidden="false" customHeight="false" outlineLevel="0" collapsed="false">
      <c r="A1453" s="3" t="s">
        <v>2333</v>
      </c>
      <c r="B1453" s="10" t="s">
        <v>2441</v>
      </c>
      <c r="C1453" s="11" t="s">
        <v>26</v>
      </c>
      <c r="D1453" s="11" t="s">
        <v>27</v>
      </c>
      <c r="E1453" s="10" t="s">
        <v>28</v>
      </c>
      <c r="F1453" s="10" t="s">
        <v>29</v>
      </c>
      <c r="G1453" s="10" t="s">
        <v>2496</v>
      </c>
      <c r="H1453" s="10" t="s">
        <v>71</v>
      </c>
      <c r="I1453" s="10" t="s">
        <v>32</v>
      </c>
      <c r="J1453" s="12" t="s">
        <v>2497</v>
      </c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4"/>
      <c r="V1453" s="13"/>
    </row>
    <row r="1454" customFormat="false" ht="15.6" hidden="false" customHeight="false" outlineLevel="0" collapsed="false">
      <c r="A1454" s="3" t="s">
        <v>2333</v>
      </c>
      <c r="B1454" s="10" t="s">
        <v>2441</v>
      </c>
      <c r="C1454" s="11" t="s">
        <v>26</v>
      </c>
      <c r="D1454" s="11" t="s">
        <v>27</v>
      </c>
      <c r="E1454" s="10" t="s">
        <v>28</v>
      </c>
      <c r="F1454" s="10" t="s">
        <v>29</v>
      </c>
      <c r="G1454" s="10" t="s">
        <v>2474</v>
      </c>
      <c r="H1454" s="10" t="s">
        <v>219</v>
      </c>
      <c r="I1454" s="10" t="s">
        <v>32</v>
      </c>
      <c r="J1454" s="12" t="s">
        <v>2498</v>
      </c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4"/>
      <c r="V1454" s="13"/>
    </row>
    <row r="1455" customFormat="false" ht="15.6" hidden="false" customHeight="false" outlineLevel="0" collapsed="false">
      <c r="A1455" s="3" t="s">
        <v>2333</v>
      </c>
      <c r="B1455" s="10" t="s">
        <v>2441</v>
      </c>
      <c r="C1455" s="11" t="s">
        <v>26</v>
      </c>
      <c r="D1455" s="11" t="s">
        <v>27</v>
      </c>
      <c r="E1455" s="10" t="s">
        <v>28</v>
      </c>
      <c r="F1455" s="10" t="s">
        <v>29</v>
      </c>
      <c r="G1455" s="10" t="s">
        <v>2496</v>
      </c>
      <c r="H1455" s="10" t="s">
        <v>64</v>
      </c>
      <c r="I1455" s="10" t="s">
        <v>32</v>
      </c>
      <c r="J1455" s="12" t="s">
        <v>2191</v>
      </c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4"/>
      <c r="V1455" s="13"/>
    </row>
    <row r="1456" customFormat="false" ht="15.6" hidden="false" customHeight="false" outlineLevel="0" collapsed="false">
      <c r="A1456" s="3" t="s">
        <v>2333</v>
      </c>
      <c r="B1456" s="10" t="s">
        <v>2441</v>
      </c>
      <c r="C1456" s="11" t="s">
        <v>26</v>
      </c>
      <c r="D1456" s="11" t="s">
        <v>27</v>
      </c>
      <c r="E1456" s="10" t="s">
        <v>28</v>
      </c>
      <c r="F1456" s="10" t="s">
        <v>29</v>
      </c>
      <c r="G1456" s="10" t="s">
        <v>2450</v>
      </c>
      <c r="H1456" s="10" t="s">
        <v>435</v>
      </c>
      <c r="I1456" s="10" t="s">
        <v>32</v>
      </c>
      <c r="J1456" s="12" t="s">
        <v>2499</v>
      </c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4"/>
      <c r="V1456" s="13"/>
    </row>
    <row r="1457" customFormat="false" ht="15.6" hidden="false" customHeight="false" outlineLevel="0" collapsed="false">
      <c r="A1457" s="3" t="s">
        <v>2333</v>
      </c>
      <c r="B1457" s="10" t="s">
        <v>2441</v>
      </c>
      <c r="C1457" s="11" t="s">
        <v>26</v>
      </c>
      <c r="D1457" s="11" t="s">
        <v>27</v>
      </c>
      <c r="E1457" s="10" t="s">
        <v>28</v>
      </c>
      <c r="F1457" s="10" t="s">
        <v>29</v>
      </c>
      <c r="G1457" s="10" t="s">
        <v>2442</v>
      </c>
      <c r="H1457" s="10" t="s">
        <v>380</v>
      </c>
      <c r="I1457" s="10" t="s">
        <v>32</v>
      </c>
      <c r="J1457" s="12" t="s">
        <v>2500</v>
      </c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4"/>
      <c r="V1457" s="13"/>
    </row>
    <row r="1458" customFormat="false" ht="15.6" hidden="false" customHeight="false" outlineLevel="0" collapsed="false">
      <c r="A1458" s="3" t="s">
        <v>2333</v>
      </c>
      <c r="B1458" s="10" t="s">
        <v>2441</v>
      </c>
      <c r="C1458" s="11" t="s">
        <v>26</v>
      </c>
      <c r="D1458" s="11" t="s">
        <v>27</v>
      </c>
      <c r="E1458" s="10" t="s">
        <v>28</v>
      </c>
      <c r="F1458" s="10" t="s">
        <v>29</v>
      </c>
      <c r="G1458" s="10" t="s">
        <v>2459</v>
      </c>
      <c r="H1458" s="10" t="s">
        <v>380</v>
      </c>
      <c r="I1458" s="10" t="s">
        <v>32</v>
      </c>
      <c r="J1458" s="12" t="s">
        <v>2501</v>
      </c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4"/>
      <c r="V1458" s="13"/>
    </row>
    <row r="1459" customFormat="false" ht="15.6" hidden="false" customHeight="false" outlineLevel="0" collapsed="false">
      <c r="A1459" s="3" t="s">
        <v>2333</v>
      </c>
      <c r="B1459" s="10" t="s">
        <v>2441</v>
      </c>
      <c r="C1459" s="11" t="s">
        <v>26</v>
      </c>
      <c r="D1459" s="11" t="s">
        <v>27</v>
      </c>
      <c r="E1459" s="10" t="s">
        <v>28</v>
      </c>
      <c r="F1459" s="10" t="s">
        <v>29</v>
      </c>
      <c r="G1459" s="10" t="s">
        <v>2482</v>
      </c>
      <c r="H1459" s="10" t="s">
        <v>148</v>
      </c>
      <c r="I1459" s="10" t="s">
        <v>32</v>
      </c>
      <c r="J1459" s="12" t="s">
        <v>2502</v>
      </c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4"/>
      <c r="V1459" s="13"/>
    </row>
    <row r="1460" customFormat="false" ht="15.6" hidden="false" customHeight="false" outlineLevel="0" collapsed="false">
      <c r="A1460" s="3" t="s">
        <v>2333</v>
      </c>
      <c r="B1460" s="10" t="s">
        <v>2441</v>
      </c>
      <c r="C1460" s="11" t="s">
        <v>26</v>
      </c>
      <c r="D1460" s="11" t="s">
        <v>27</v>
      </c>
      <c r="E1460" s="10" t="s">
        <v>28</v>
      </c>
      <c r="F1460" s="10" t="s">
        <v>29</v>
      </c>
      <c r="G1460" s="10" t="s">
        <v>2394</v>
      </c>
      <c r="H1460" s="10" t="s">
        <v>2503</v>
      </c>
      <c r="I1460" s="10" t="s">
        <v>32</v>
      </c>
      <c r="J1460" s="12" t="s">
        <v>2504</v>
      </c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4"/>
      <c r="V1460" s="13"/>
    </row>
    <row r="1461" customFormat="false" ht="15.6" hidden="false" customHeight="false" outlineLevel="0" collapsed="false">
      <c r="A1461" s="3" t="s">
        <v>2333</v>
      </c>
      <c r="B1461" s="10" t="s">
        <v>2441</v>
      </c>
      <c r="C1461" s="11" t="s">
        <v>26</v>
      </c>
      <c r="D1461" s="11" t="s">
        <v>27</v>
      </c>
      <c r="E1461" s="10" t="s">
        <v>28</v>
      </c>
      <c r="F1461" s="10" t="s">
        <v>29</v>
      </c>
      <c r="G1461" s="10" t="s">
        <v>2464</v>
      </c>
      <c r="H1461" s="10" t="s">
        <v>219</v>
      </c>
      <c r="I1461" s="10" t="s">
        <v>32</v>
      </c>
      <c r="J1461" s="12" t="s">
        <v>2505</v>
      </c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4"/>
      <c r="V1461" s="13"/>
    </row>
    <row r="1462" customFormat="false" ht="15.6" hidden="false" customHeight="false" outlineLevel="0" collapsed="false">
      <c r="A1462" s="3" t="s">
        <v>2333</v>
      </c>
      <c r="B1462" s="10" t="s">
        <v>2441</v>
      </c>
      <c r="C1462" s="11" t="s">
        <v>26</v>
      </c>
      <c r="D1462" s="11" t="s">
        <v>27</v>
      </c>
      <c r="E1462" s="10" t="s">
        <v>28</v>
      </c>
      <c r="F1462" s="10" t="s">
        <v>29</v>
      </c>
      <c r="G1462" s="10" t="s">
        <v>2506</v>
      </c>
      <c r="H1462" s="10" t="s">
        <v>219</v>
      </c>
      <c r="I1462" s="10" t="s">
        <v>32</v>
      </c>
      <c r="J1462" s="12" t="s">
        <v>419</v>
      </c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4"/>
      <c r="V1462" s="13"/>
    </row>
    <row r="1463" customFormat="false" ht="15.6" hidden="false" customHeight="false" outlineLevel="0" collapsed="false">
      <c r="A1463" s="3" t="s">
        <v>2333</v>
      </c>
      <c r="B1463" s="10" t="s">
        <v>2441</v>
      </c>
      <c r="C1463" s="11" t="s">
        <v>26</v>
      </c>
      <c r="D1463" s="11" t="s">
        <v>27</v>
      </c>
      <c r="E1463" s="10" t="s">
        <v>28</v>
      </c>
      <c r="F1463" s="10" t="s">
        <v>29</v>
      </c>
      <c r="G1463" s="10" t="s">
        <v>2507</v>
      </c>
      <c r="H1463" s="10" t="s">
        <v>380</v>
      </c>
      <c r="I1463" s="10" t="s">
        <v>32</v>
      </c>
      <c r="J1463" s="12" t="s">
        <v>447</v>
      </c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4"/>
      <c r="V1463" s="13"/>
    </row>
    <row r="1464" customFormat="false" ht="15.6" hidden="false" customHeight="false" outlineLevel="0" collapsed="false">
      <c r="A1464" s="3" t="s">
        <v>2333</v>
      </c>
      <c r="B1464" s="10" t="s">
        <v>2441</v>
      </c>
      <c r="C1464" s="11" t="s">
        <v>26</v>
      </c>
      <c r="D1464" s="11" t="s">
        <v>27</v>
      </c>
      <c r="E1464" s="10" t="s">
        <v>28</v>
      </c>
      <c r="F1464" s="10" t="s">
        <v>29</v>
      </c>
      <c r="G1464" s="10" t="s">
        <v>2508</v>
      </c>
      <c r="H1464" s="10" t="s">
        <v>380</v>
      </c>
      <c r="I1464" s="10" t="s">
        <v>32</v>
      </c>
      <c r="J1464" s="12" t="s">
        <v>2509</v>
      </c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4"/>
      <c r="V1464" s="13"/>
    </row>
    <row r="1465" customFormat="false" ht="26.4" hidden="false" customHeight="false" outlineLevel="0" collapsed="false">
      <c r="A1465" s="3" t="s">
        <v>2333</v>
      </c>
      <c r="B1465" s="10" t="s">
        <v>2441</v>
      </c>
      <c r="C1465" s="11" t="s">
        <v>26</v>
      </c>
      <c r="D1465" s="11" t="s">
        <v>27</v>
      </c>
      <c r="E1465" s="10" t="s">
        <v>28</v>
      </c>
      <c r="F1465" s="10" t="s">
        <v>29</v>
      </c>
      <c r="G1465" s="10" t="s">
        <v>2508</v>
      </c>
      <c r="H1465" s="10" t="s">
        <v>252</v>
      </c>
      <c r="I1465" s="10" t="s">
        <v>32</v>
      </c>
      <c r="J1465" s="12" t="s">
        <v>2510</v>
      </c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4"/>
      <c r="V1465" s="13"/>
    </row>
    <row r="1466" customFormat="false" ht="15.6" hidden="false" customHeight="false" outlineLevel="0" collapsed="false">
      <c r="A1466" s="3" t="s">
        <v>2333</v>
      </c>
      <c r="B1466" s="10" t="s">
        <v>2441</v>
      </c>
      <c r="C1466" s="11" t="s">
        <v>26</v>
      </c>
      <c r="D1466" s="11" t="s">
        <v>27</v>
      </c>
      <c r="E1466" s="10" t="s">
        <v>28</v>
      </c>
      <c r="F1466" s="10" t="s">
        <v>29</v>
      </c>
      <c r="G1466" s="10" t="s">
        <v>2507</v>
      </c>
      <c r="H1466" s="10" t="s">
        <v>380</v>
      </c>
      <c r="I1466" s="10" t="s">
        <v>32</v>
      </c>
      <c r="J1466" s="12" t="s">
        <v>1076</v>
      </c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4"/>
      <c r="V1466" s="13"/>
    </row>
    <row r="1467" customFormat="false" ht="15.6" hidden="false" customHeight="false" outlineLevel="0" collapsed="false">
      <c r="A1467" s="3" t="s">
        <v>2333</v>
      </c>
      <c r="B1467" s="10" t="s">
        <v>2441</v>
      </c>
      <c r="C1467" s="11" t="s">
        <v>26</v>
      </c>
      <c r="D1467" s="11" t="s">
        <v>27</v>
      </c>
      <c r="E1467" s="10" t="s">
        <v>28</v>
      </c>
      <c r="F1467" s="10" t="s">
        <v>29</v>
      </c>
      <c r="G1467" s="10" t="s">
        <v>2508</v>
      </c>
      <c r="H1467" s="10" t="s">
        <v>435</v>
      </c>
      <c r="I1467" s="10" t="s">
        <v>32</v>
      </c>
      <c r="J1467" s="12" t="s">
        <v>1077</v>
      </c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4"/>
      <c r="V1467" s="13"/>
    </row>
    <row r="1468" customFormat="false" ht="15.6" hidden="false" customHeight="false" outlineLevel="0" collapsed="false">
      <c r="A1468" s="3" t="s">
        <v>2333</v>
      </c>
      <c r="B1468" s="10" t="s">
        <v>2441</v>
      </c>
      <c r="C1468" s="11" t="s">
        <v>26</v>
      </c>
      <c r="D1468" s="11" t="s">
        <v>27</v>
      </c>
      <c r="E1468" s="10" t="s">
        <v>28</v>
      </c>
      <c r="F1468" s="10" t="s">
        <v>29</v>
      </c>
      <c r="G1468" s="10" t="s">
        <v>2394</v>
      </c>
      <c r="H1468" s="10" t="s">
        <v>64</v>
      </c>
      <c r="I1468" s="10" t="s">
        <v>32</v>
      </c>
      <c r="J1468" s="12" t="s">
        <v>2511</v>
      </c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4"/>
      <c r="V1468" s="13"/>
    </row>
    <row r="1469" customFormat="false" ht="15.6" hidden="false" customHeight="false" outlineLevel="0" collapsed="false">
      <c r="A1469" s="3" t="s">
        <v>2333</v>
      </c>
      <c r="B1469" s="10" t="s">
        <v>2441</v>
      </c>
      <c r="C1469" s="11" t="s">
        <v>26</v>
      </c>
      <c r="D1469" s="11" t="s">
        <v>27</v>
      </c>
      <c r="E1469" s="10" t="s">
        <v>28</v>
      </c>
      <c r="F1469" s="10" t="s">
        <v>29</v>
      </c>
      <c r="G1469" s="10" t="s">
        <v>2506</v>
      </c>
      <c r="H1469" s="10" t="s">
        <v>380</v>
      </c>
      <c r="I1469" s="10" t="s">
        <v>32</v>
      </c>
      <c r="J1469" s="12" t="s">
        <v>2512</v>
      </c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4"/>
      <c r="V1469" s="13"/>
    </row>
    <row r="1470" customFormat="false" ht="26.4" hidden="false" customHeight="false" outlineLevel="0" collapsed="false">
      <c r="A1470" s="3" t="s">
        <v>2333</v>
      </c>
      <c r="B1470" s="10" t="s">
        <v>2441</v>
      </c>
      <c r="C1470" s="11" t="s">
        <v>26</v>
      </c>
      <c r="D1470" s="11" t="s">
        <v>27</v>
      </c>
      <c r="E1470" s="10" t="s">
        <v>28</v>
      </c>
      <c r="F1470" s="10" t="s">
        <v>29</v>
      </c>
      <c r="G1470" s="10" t="s">
        <v>2506</v>
      </c>
      <c r="H1470" s="10" t="s">
        <v>449</v>
      </c>
      <c r="I1470" s="10" t="s">
        <v>32</v>
      </c>
      <c r="J1470" s="12" t="s">
        <v>1626</v>
      </c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4"/>
      <c r="V1470" s="13"/>
    </row>
    <row r="1471" customFormat="false" ht="26.4" hidden="false" customHeight="false" outlineLevel="0" collapsed="false">
      <c r="A1471" s="3" t="s">
        <v>2333</v>
      </c>
      <c r="B1471" s="10" t="s">
        <v>2441</v>
      </c>
      <c r="C1471" s="11" t="s">
        <v>26</v>
      </c>
      <c r="D1471" s="11" t="s">
        <v>27</v>
      </c>
      <c r="E1471" s="10" t="s">
        <v>28</v>
      </c>
      <c r="F1471" s="10" t="s">
        <v>29</v>
      </c>
      <c r="G1471" s="10" t="s">
        <v>2506</v>
      </c>
      <c r="H1471" s="10" t="s">
        <v>444</v>
      </c>
      <c r="I1471" s="10" t="s">
        <v>32</v>
      </c>
      <c r="J1471" s="12" t="s">
        <v>1436</v>
      </c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4"/>
      <c r="V1471" s="13"/>
    </row>
    <row r="1472" customFormat="false" ht="15.6" hidden="false" customHeight="false" outlineLevel="0" collapsed="false">
      <c r="A1472" s="3" t="s">
        <v>2333</v>
      </c>
      <c r="B1472" s="10" t="s">
        <v>2441</v>
      </c>
      <c r="C1472" s="11" t="s">
        <v>26</v>
      </c>
      <c r="D1472" s="11" t="s">
        <v>27</v>
      </c>
      <c r="E1472" s="10" t="s">
        <v>28</v>
      </c>
      <c r="F1472" s="10" t="s">
        <v>29</v>
      </c>
      <c r="G1472" s="10" t="s">
        <v>2506</v>
      </c>
      <c r="H1472" s="10" t="s">
        <v>380</v>
      </c>
      <c r="I1472" s="10" t="s">
        <v>32</v>
      </c>
      <c r="J1472" s="12" t="s">
        <v>463</v>
      </c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4"/>
      <c r="V1472" s="13"/>
    </row>
    <row r="1473" customFormat="false" ht="26.4" hidden="false" customHeight="false" outlineLevel="0" collapsed="false">
      <c r="A1473" s="3" t="s">
        <v>2333</v>
      </c>
      <c r="B1473" s="10" t="s">
        <v>2441</v>
      </c>
      <c r="C1473" s="11" t="s">
        <v>26</v>
      </c>
      <c r="D1473" s="11" t="s">
        <v>27</v>
      </c>
      <c r="E1473" s="10" t="s">
        <v>28</v>
      </c>
      <c r="F1473" s="10" t="s">
        <v>29</v>
      </c>
      <c r="G1473" s="10" t="s">
        <v>2513</v>
      </c>
      <c r="H1473" s="10" t="s">
        <v>645</v>
      </c>
      <c r="I1473" s="10" t="s">
        <v>32</v>
      </c>
      <c r="J1473" s="12" t="s">
        <v>2514</v>
      </c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4"/>
      <c r="V1473" s="13"/>
    </row>
    <row r="1474" customFormat="false" ht="15.6" hidden="false" customHeight="false" outlineLevel="0" collapsed="false">
      <c r="A1474" s="3" t="s">
        <v>2333</v>
      </c>
      <c r="B1474" s="10" t="s">
        <v>2441</v>
      </c>
      <c r="C1474" s="11" t="s">
        <v>26</v>
      </c>
      <c r="D1474" s="11" t="s">
        <v>27</v>
      </c>
      <c r="E1474" s="10" t="s">
        <v>28</v>
      </c>
      <c r="F1474" s="10" t="s">
        <v>29</v>
      </c>
      <c r="G1474" s="10" t="s">
        <v>2513</v>
      </c>
      <c r="H1474" s="10" t="s">
        <v>2338</v>
      </c>
      <c r="I1474" s="10" t="s">
        <v>32</v>
      </c>
      <c r="J1474" s="12" t="s">
        <v>2515</v>
      </c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4"/>
      <c r="V1474" s="13"/>
    </row>
    <row r="1475" customFormat="false" ht="15.6" hidden="false" customHeight="false" outlineLevel="0" collapsed="false">
      <c r="A1475" s="3" t="s">
        <v>2333</v>
      </c>
      <c r="B1475" s="10" t="s">
        <v>2441</v>
      </c>
      <c r="C1475" s="11" t="s">
        <v>26</v>
      </c>
      <c r="D1475" s="11" t="s">
        <v>27</v>
      </c>
      <c r="E1475" s="10" t="s">
        <v>28</v>
      </c>
      <c r="F1475" s="10" t="s">
        <v>29</v>
      </c>
      <c r="G1475" s="10" t="s">
        <v>2513</v>
      </c>
      <c r="H1475" s="10" t="s">
        <v>2338</v>
      </c>
      <c r="I1475" s="10" t="s">
        <v>32</v>
      </c>
      <c r="J1475" s="12" t="s">
        <v>2516</v>
      </c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4"/>
      <c r="V1475" s="13"/>
    </row>
    <row r="1476" customFormat="false" ht="15.6" hidden="false" customHeight="false" outlineLevel="0" collapsed="false">
      <c r="A1476" s="3" t="s">
        <v>2333</v>
      </c>
      <c r="B1476" s="10" t="s">
        <v>2441</v>
      </c>
      <c r="C1476" s="11" t="s">
        <v>26</v>
      </c>
      <c r="D1476" s="11" t="s">
        <v>27</v>
      </c>
      <c r="E1476" s="10" t="s">
        <v>28</v>
      </c>
      <c r="F1476" s="10" t="s">
        <v>29</v>
      </c>
      <c r="G1476" s="10" t="s">
        <v>2513</v>
      </c>
      <c r="H1476" s="10" t="s">
        <v>2338</v>
      </c>
      <c r="I1476" s="10" t="s">
        <v>32</v>
      </c>
      <c r="J1476" s="12" t="s">
        <v>2517</v>
      </c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4"/>
      <c r="V1476" s="13"/>
    </row>
    <row r="1477" customFormat="false" ht="15.6" hidden="false" customHeight="false" outlineLevel="0" collapsed="false">
      <c r="A1477" s="3" t="s">
        <v>2333</v>
      </c>
      <c r="B1477" s="10" t="s">
        <v>2441</v>
      </c>
      <c r="C1477" s="11" t="s">
        <v>26</v>
      </c>
      <c r="D1477" s="11" t="s">
        <v>27</v>
      </c>
      <c r="E1477" s="10" t="s">
        <v>28</v>
      </c>
      <c r="F1477" s="10" t="s">
        <v>29</v>
      </c>
      <c r="G1477" s="10" t="s">
        <v>2508</v>
      </c>
      <c r="H1477" s="10" t="s">
        <v>380</v>
      </c>
      <c r="I1477" s="10" t="s">
        <v>32</v>
      </c>
      <c r="J1477" s="12" t="s">
        <v>1966</v>
      </c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4"/>
      <c r="V1477" s="13"/>
    </row>
    <row r="1478" customFormat="false" ht="15.6" hidden="false" customHeight="false" outlineLevel="0" collapsed="false">
      <c r="A1478" s="3" t="s">
        <v>2333</v>
      </c>
      <c r="B1478" s="10" t="s">
        <v>2441</v>
      </c>
      <c r="C1478" s="11" t="s">
        <v>26</v>
      </c>
      <c r="D1478" s="11" t="s">
        <v>27</v>
      </c>
      <c r="E1478" s="10" t="s">
        <v>28</v>
      </c>
      <c r="F1478" s="10" t="s">
        <v>29</v>
      </c>
      <c r="G1478" s="10" t="s">
        <v>2518</v>
      </c>
      <c r="H1478" s="10" t="s">
        <v>316</v>
      </c>
      <c r="I1478" s="10" t="s">
        <v>32</v>
      </c>
      <c r="J1478" s="12" t="s">
        <v>1677</v>
      </c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4"/>
      <c r="V1478" s="13"/>
    </row>
    <row r="1479" customFormat="false" ht="15.6" hidden="false" customHeight="false" outlineLevel="0" collapsed="false">
      <c r="A1479" s="3" t="s">
        <v>2333</v>
      </c>
      <c r="B1479" s="10" t="s">
        <v>2441</v>
      </c>
      <c r="C1479" s="11" t="s">
        <v>26</v>
      </c>
      <c r="D1479" s="11" t="s">
        <v>27</v>
      </c>
      <c r="E1479" s="10" t="s">
        <v>28</v>
      </c>
      <c r="F1479" s="10" t="s">
        <v>29</v>
      </c>
      <c r="G1479" s="10" t="s">
        <v>2461</v>
      </c>
      <c r="H1479" s="10" t="s">
        <v>460</v>
      </c>
      <c r="I1479" s="10" t="s">
        <v>32</v>
      </c>
      <c r="J1479" s="12" t="s">
        <v>461</v>
      </c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4"/>
      <c r="V1479" s="13"/>
    </row>
    <row r="1480" customFormat="false" ht="15.6" hidden="false" customHeight="false" outlineLevel="0" collapsed="false">
      <c r="A1480" s="3" t="s">
        <v>2333</v>
      </c>
      <c r="B1480" s="10" t="s">
        <v>2441</v>
      </c>
      <c r="C1480" s="11" t="s">
        <v>26</v>
      </c>
      <c r="D1480" s="11" t="s">
        <v>27</v>
      </c>
      <c r="E1480" s="10" t="s">
        <v>28</v>
      </c>
      <c r="F1480" s="10" t="s">
        <v>29</v>
      </c>
      <c r="G1480" s="10" t="s">
        <v>2461</v>
      </c>
      <c r="H1480" s="10" t="s">
        <v>380</v>
      </c>
      <c r="I1480" s="10" t="s">
        <v>32</v>
      </c>
      <c r="J1480" s="12" t="s">
        <v>1627</v>
      </c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4"/>
      <c r="V1480" s="13"/>
    </row>
    <row r="1481" customFormat="false" ht="26.4" hidden="false" customHeight="false" outlineLevel="0" collapsed="false">
      <c r="A1481" s="3" t="s">
        <v>2333</v>
      </c>
      <c r="B1481" s="10" t="s">
        <v>2441</v>
      </c>
      <c r="C1481" s="11" t="s">
        <v>26</v>
      </c>
      <c r="D1481" s="11" t="s">
        <v>27</v>
      </c>
      <c r="E1481" s="10" t="s">
        <v>28</v>
      </c>
      <c r="F1481" s="10" t="s">
        <v>29</v>
      </c>
      <c r="G1481" s="10" t="s">
        <v>2507</v>
      </c>
      <c r="H1481" s="10" t="s">
        <v>1778</v>
      </c>
      <c r="I1481" s="10" t="s">
        <v>32</v>
      </c>
      <c r="J1481" s="12" t="s">
        <v>2044</v>
      </c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4"/>
      <c r="V1481" s="13"/>
    </row>
    <row r="1482" customFormat="false" ht="15.6" hidden="false" customHeight="false" outlineLevel="0" collapsed="false">
      <c r="A1482" s="3" t="s">
        <v>2333</v>
      </c>
      <c r="B1482" s="10" t="s">
        <v>2441</v>
      </c>
      <c r="C1482" s="11" t="s">
        <v>26</v>
      </c>
      <c r="D1482" s="11" t="s">
        <v>27</v>
      </c>
      <c r="E1482" s="10" t="s">
        <v>28</v>
      </c>
      <c r="F1482" s="10" t="s">
        <v>29</v>
      </c>
      <c r="G1482" s="10" t="s">
        <v>2507</v>
      </c>
      <c r="H1482" s="10" t="s">
        <v>380</v>
      </c>
      <c r="I1482" s="10" t="s">
        <v>32</v>
      </c>
      <c r="J1482" s="12" t="s">
        <v>462</v>
      </c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4"/>
      <c r="V1482" s="13"/>
    </row>
    <row r="1483" customFormat="false" ht="15.6" hidden="false" customHeight="false" outlineLevel="0" collapsed="false">
      <c r="A1483" s="3" t="s">
        <v>2333</v>
      </c>
      <c r="B1483" s="10" t="s">
        <v>2441</v>
      </c>
      <c r="C1483" s="11" t="s">
        <v>26</v>
      </c>
      <c r="D1483" s="11" t="s">
        <v>27</v>
      </c>
      <c r="E1483" s="10" t="s">
        <v>28</v>
      </c>
      <c r="F1483" s="10" t="s">
        <v>29</v>
      </c>
      <c r="G1483" s="10" t="s">
        <v>2461</v>
      </c>
      <c r="H1483" s="10" t="s">
        <v>380</v>
      </c>
      <c r="I1483" s="10" t="s">
        <v>32</v>
      </c>
      <c r="J1483" s="12" t="s">
        <v>1540</v>
      </c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4"/>
      <c r="V1483" s="13"/>
    </row>
    <row r="1484" customFormat="false" ht="26.4" hidden="false" customHeight="false" outlineLevel="0" collapsed="false">
      <c r="A1484" s="3" t="s">
        <v>2333</v>
      </c>
      <c r="B1484" s="10" t="s">
        <v>2441</v>
      </c>
      <c r="C1484" s="11" t="s">
        <v>26</v>
      </c>
      <c r="D1484" s="11" t="s">
        <v>27</v>
      </c>
      <c r="E1484" s="10" t="s">
        <v>28</v>
      </c>
      <c r="F1484" s="10" t="s">
        <v>29</v>
      </c>
      <c r="G1484" s="10" t="s">
        <v>2508</v>
      </c>
      <c r="H1484" s="10" t="s">
        <v>449</v>
      </c>
      <c r="I1484" s="10" t="s">
        <v>32</v>
      </c>
      <c r="J1484" s="12" t="s">
        <v>1495</v>
      </c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4"/>
      <c r="V1484" s="13"/>
    </row>
    <row r="1485" customFormat="false" ht="15.6" hidden="false" customHeight="false" outlineLevel="0" collapsed="false">
      <c r="A1485" s="3" t="s">
        <v>2333</v>
      </c>
      <c r="B1485" s="10" t="s">
        <v>2441</v>
      </c>
      <c r="C1485" s="11" t="s">
        <v>26</v>
      </c>
      <c r="D1485" s="11" t="s">
        <v>27</v>
      </c>
      <c r="E1485" s="10" t="s">
        <v>28</v>
      </c>
      <c r="F1485" s="10" t="s">
        <v>29</v>
      </c>
      <c r="G1485" s="10" t="s">
        <v>2409</v>
      </c>
      <c r="H1485" s="10" t="s">
        <v>380</v>
      </c>
      <c r="I1485" s="10" t="s">
        <v>32</v>
      </c>
      <c r="J1485" s="12" t="s">
        <v>1085</v>
      </c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4"/>
      <c r="V1485" s="13"/>
    </row>
    <row r="1486" customFormat="false" ht="15.6" hidden="false" customHeight="false" outlineLevel="0" collapsed="false">
      <c r="A1486" s="3" t="s">
        <v>2333</v>
      </c>
      <c r="B1486" s="10" t="s">
        <v>2441</v>
      </c>
      <c r="C1486" s="11" t="s">
        <v>26</v>
      </c>
      <c r="D1486" s="11" t="s">
        <v>27</v>
      </c>
      <c r="E1486" s="10" t="s">
        <v>28</v>
      </c>
      <c r="F1486" s="10" t="s">
        <v>29</v>
      </c>
      <c r="G1486" s="10" t="s">
        <v>2409</v>
      </c>
      <c r="H1486" s="10" t="s">
        <v>380</v>
      </c>
      <c r="I1486" s="10" t="s">
        <v>32</v>
      </c>
      <c r="J1486" s="12" t="s">
        <v>1996</v>
      </c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4"/>
      <c r="V1486" s="13"/>
    </row>
    <row r="1487" customFormat="false" ht="15.6" hidden="false" customHeight="false" outlineLevel="0" collapsed="false">
      <c r="A1487" s="3" t="s">
        <v>2333</v>
      </c>
      <c r="B1487" s="10" t="s">
        <v>2441</v>
      </c>
      <c r="C1487" s="11" t="s">
        <v>26</v>
      </c>
      <c r="D1487" s="11" t="s">
        <v>27</v>
      </c>
      <c r="E1487" s="10" t="s">
        <v>28</v>
      </c>
      <c r="F1487" s="10" t="s">
        <v>29</v>
      </c>
      <c r="G1487" s="10" t="s">
        <v>2518</v>
      </c>
      <c r="H1487" s="10" t="s">
        <v>380</v>
      </c>
      <c r="I1487" s="10" t="s">
        <v>32</v>
      </c>
      <c r="J1487" s="12" t="s">
        <v>381</v>
      </c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4"/>
      <c r="V1487" s="13"/>
    </row>
    <row r="1488" customFormat="false" ht="15.6" hidden="false" customHeight="false" outlineLevel="0" collapsed="false">
      <c r="A1488" s="3" t="s">
        <v>2333</v>
      </c>
      <c r="B1488" s="10" t="s">
        <v>2441</v>
      </c>
      <c r="C1488" s="11" t="s">
        <v>26</v>
      </c>
      <c r="D1488" s="11" t="s">
        <v>27</v>
      </c>
      <c r="E1488" s="10" t="s">
        <v>28</v>
      </c>
      <c r="F1488" s="10" t="s">
        <v>29</v>
      </c>
      <c r="G1488" s="10" t="s">
        <v>2518</v>
      </c>
      <c r="H1488" s="10" t="s">
        <v>380</v>
      </c>
      <c r="I1488" s="10" t="s">
        <v>32</v>
      </c>
      <c r="J1488" s="12" t="s">
        <v>2519</v>
      </c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4"/>
      <c r="V1488" s="13"/>
    </row>
    <row r="1489" customFormat="false" ht="15.6" hidden="false" customHeight="false" outlineLevel="0" collapsed="false">
      <c r="A1489" s="3" t="s">
        <v>2333</v>
      </c>
      <c r="B1489" s="10" t="s">
        <v>2441</v>
      </c>
      <c r="C1489" s="11" t="s">
        <v>26</v>
      </c>
      <c r="D1489" s="11" t="s">
        <v>27</v>
      </c>
      <c r="E1489" s="10" t="s">
        <v>28</v>
      </c>
      <c r="F1489" s="10" t="s">
        <v>29</v>
      </c>
      <c r="G1489" s="10" t="s">
        <v>2520</v>
      </c>
      <c r="H1489" s="10" t="s">
        <v>380</v>
      </c>
      <c r="I1489" s="10" t="s">
        <v>32</v>
      </c>
      <c r="J1489" s="12" t="s">
        <v>554</v>
      </c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4"/>
      <c r="V1489" s="13"/>
    </row>
    <row r="1490" customFormat="false" ht="15.6" hidden="false" customHeight="false" outlineLevel="0" collapsed="false">
      <c r="A1490" s="3" t="s">
        <v>2333</v>
      </c>
      <c r="B1490" s="10" t="s">
        <v>2441</v>
      </c>
      <c r="C1490" s="11" t="s">
        <v>26</v>
      </c>
      <c r="D1490" s="11" t="s">
        <v>27</v>
      </c>
      <c r="E1490" s="10" t="s">
        <v>28</v>
      </c>
      <c r="F1490" s="10" t="s">
        <v>29</v>
      </c>
      <c r="G1490" s="10" t="s">
        <v>2520</v>
      </c>
      <c r="H1490" s="10" t="s">
        <v>219</v>
      </c>
      <c r="I1490" s="10" t="s">
        <v>32</v>
      </c>
      <c r="J1490" s="12" t="s">
        <v>2521</v>
      </c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4"/>
      <c r="V1490" s="13"/>
    </row>
    <row r="1491" customFormat="false" ht="15.6" hidden="false" customHeight="false" outlineLevel="0" collapsed="false">
      <c r="A1491" s="3" t="s">
        <v>2333</v>
      </c>
      <c r="B1491" s="10" t="s">
        <v>2441</v>
      </c>
      <c r="C1491" s="11" t="s">
        <v>26</v>
      </c>
      <c r="D1491" s="11" t="s">
        <v>27</v>
      </c>
      <c r="E1491" s="10" t="s">
        <v>28</v>
      </c>
      <c r="F1491" s="10" t="s">
        <v>29</v>
      </c>
      <c r="G1491" s="10" t="s">
        <v>2453</v>
      </c>
      <c r="H1491" s="10" t="s">
        <v>380</v>
      </c>
      <c r="I1491" s="10" t="s">
        <v>32</v>
      </c>
      <c r="J1491" s="12" t="s">
        <v>2522</v>
      </c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4"/>
      <c r="V1491" s="13"/>
    </row>
    <row r="1492" customFormat="false" ht="15.6" hidden="false" customHeight="false" outlineLevel="0" collapsed="false">
      <c r="A1492" s="3" t="s">
        <v>2333</v>
      </c>
      <c r="B1492" s="10" t="s">
        <v>2441</v>
      </c>
      <c r="C1492" s="11" t="s">
        <v>26</v>
      </c>
      <c r="D1492" s="11" t="s">
        <v>27</v>
      </c>
      <c r="E1492" s="10" t="s">
        <v>28</v>
      </c>
      <c r="F1492" s="10" t="s">
        <v>29</v>
      </c>
      <c r="G1492" s="10" t="s">
        <v>2506</v>
      </c>
      <c r="H1492" s="10" t="s">
        <v>219</v>
      </c>
      <c r="I1492" s="10" t="s">
        <v>32</v>
      </c>
      <c r="J1492" s="12" t="s">
        <v>2523</v>
      </c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4"/>
      <c r="V1492" s="13"/>
    </row>
    <row r="1493" customFormat="false" ht="15.6" hidden="false" customHeight="false" outlineLevel="0" collapsed="false">
      <c r="A1493" s="3" t="s">
        <v>2333</v>
      </c>
      <c r="B1493" s="10" t="s">
        <v>2441</v>
      </c>
      <c r="C1493" s="11" t="s">
        <v>26</v>
      </c>
      <c r="D1493" s="11" t="s">
        <v>27</v>
      </c>
      <c r="E1493" s="10" t="s">
        <v>28</v>
      </c>
      <c r="F1493" s="10" t="s">
        <v>29</v>
      </c>
      <c r="G1493" s="10" t="s">
        <v>2444</v>
      </c>
      <c r="H1493" s="10" t="s">
        <v>78</v>
      </c>
      <c r="I1493" s="10" t="s">
        <v>32</v>
      </c>
      <c r="J1493" s="12" t="s">
        <v>1482</v>
      </c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4"/>
      <c r="V1493" s="13"/>
    </row>
    <row r="1494" customFormat="false" ht="15.6" hidden="false" customHeight="false" outlineLevel="0" collapsed="false">
      <c r="A1494" s="3" t="s">
        <v>2333</v>
      </c>
      <c r="B1494" s="10" t="s">
        <v>2441</v>
      </c>
      <c r="C1494" s="11" t="s">
        <v>26</v>
      </c>
      <c r="D1494" s="11" t="s">
        <v>27</v>
      </c>
      <c r="E1494" s="10" t="s">
        <v>28</v>
      </c>
      <c r="F1494" s="10" t="s">
        <v>29</v>
      </c>
      <c r="G1494" s="10" t="s">
        <v>2476</v>
      </c>
      <c r="H1494" s="10" t="s">
        <v>628</v>
      </c>
      <c r="I1494" s="10" t="s">
        <v>32</v>
      </c>
      <c r="J1494" s="12" t="s">
        <v>2524</v>
      </c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4"/>
      <c r="V1494" s="13"/>
    </row>
    <row r="1495" customFormat="false" ht="52.8" hidden="false" customHeight="false" outlineLevel="0" collapsed="false">
      <c r="A1495" s="3" t="s">
        <v>2333</v>
      </c>
      <c r="B1495" s="10" t="s">
        <v>2525</v>
      </c>
      <c r="C1495" s="11" t="s">
        <v>90</v>
      </c>
      <c r="D1495" s="11" t="s">
        <v>2116</v>
      </c>
      <c r="E1495" s="10" t="s">
        <v>28</v>
      </c>
      <c r="F1495" s="10" t="s">
        <v>29</v>
      </c>
      <c r="G1495" s="10" t="s">
        <v>2484</v>
      </c>
      <c r="H1495" s="10" t="s">
        <v>2526</v>
      </c>
      <c r="I1495" s="10" t="s">
        <v>32</v>
      </c>
      <c r="J1495" s="12" t="s">
        <v>2527</v>
      </c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4"/>
      <c r="V1495" s="13"/>
    </row>
    <row r="1496" customFormat="false" ht="15.6" hidden="false" customHeight="false" outlineLevel="0" collapsed="false">
      <c r="A1496" s="3" t="s">
        <v>2333</v>
      </c>
      <c r="B1496" s="10" t="s">
        <v>2528</v>
      </c>
      <c r="C1496" s="11" t="s">
        <v>26</v>
      </c>
      <c r="D1496" s="11" t="s">
        <v>35</v>
      </c>
      <c r="E1496" s="10" t="s">
        <v>82</v>
      </c>
      <c r="F1496" s="10" t="s">
        <v>83</v>
      </c>
      <c r="G1496" s="10" t="s">
        <v>2417</v>
      </c>
      <c r="H1496" s="10" t="s">
        <v>60</v>
      </c>
      <c r="I1496" s="10" t="s">
        <v>32</v>
      </c>
      <c r="J1496" s="12" t="s">
        <v>2418</v>
      </c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4"/>
      <c r="V1496" s="13"/>
    </row>
    <row r="1497" customFormat="false" ht="15.6" hidden="false" customHeight="false" outlineLevel="0" collapsed="false">
      <c r="A1497" s="3" t="s">
        <v>2333</v>
      </c>
      <c r="B1497" s="10" t="s">
        <v>2529</v>
      </c>
      <c r="C1497" s="11" t="s">
        <v>26</v>
      </c>
      <c r="D1497" s="11" t="s">
        <v>35</v>
      </c>
      <c r="E1497" s="10" t="s">
        <v>28</v>
      </c>
      <c r="F1497" s="10" t="s">
        <v>29</v>
      </c>
      <c r="G1497" s="10" t="s">
        <v>2421</v>
      </c>
      <c r="H1497" s="10" t="s">
        <v>84</v>
      </c>
      <c r="I1497" s="10" t="s">
        <v>32</v>
      </c>
      <c r="J1497" s="12" t="s">
        <v>2415</v>
      </c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4"/>
      <c r="V1497" s="13"/>
    </row>
    <row r="1498" customFormat="false" ht="15.6" hidden="false" customHeight="false" outlineLevel="0" collapsed="false">
      <c r="A1498" s="3" t="s">
        <v>2530</v>
      </c>
      <c r="B1498" s="10" t="s">
        <v>2531</v>
      </c>
      <c r="C1498" s="11" t="s">
        <v>26</v>
      </c>
      <c r="D1498" s="11" t="s">
        <v>35</v>
      </c>
      <c r="E1498" s="10" t="s">
        <v>53</v>
      </c>
      <c r="F1498" s="10" t="s">
        <v>338</v>
      </c>
      <c r="G1498" s="10" t="s">
        <v>2532</v>
      </c>
      <c r="H1498" s="10" t="s">
        <v>137</v>
      </c>
      <c r="I1498" s="10" t="s">
        <v>32</v>
      </c>
      <c r="J1498" s="12" t="s">
        <v>750</v>
      </c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4"/>
      <c r="V1498" s="13"/>
    </row>
    <row r="1499" customFormat="false" ht="26.4" hidden="false" customHeight="false" outlineLevel="0" collapsed="false">
      <c r="A1499" s="3" t="s">
        <v>2530</v>
      </c>
      <c r="B1499" s="10" t="s">
        <v>2533</v>
      </c>
      <c r="C1499" s="11" t="s">
        <v>90</v>
      </c>
      <c r="D1499" s="11" t="s">
        <v>35</v>
      </c>
      <c r="E1499" s="10" t="s">
        <v>28</v>
      </c>
      <c r="F1499" s="10" t="s">
        <v>29</v>
      </c>
      <c r="G1499" s="10" t="s">
        <v>2534</v>
      </c>
      <c r="H1499" s="10" t="s">
        <v>714</v>
      </c>
      <c r="I1499" s="10" t="s">
        <v>32</v>
      </c>
      <c r="J1499" s="12" t="s">
        <v>2535</v>
      </c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4"/>
      <c r="V1499" s="13"/>
    </row>
    <row r="1500" customFormat="false" ht="26.4" hidden="false" customHeight="false" outlineLevel="0" collapsed="false">
      <c r="A1500" s="3" t="s">
        <v>2530</v>
      </c>
      <c r="B1500" s="10" t="s">
        <v>2533</v>
      </c>
      <c r="C1500" s="11" t="s">
        <v>90</v>
      </c>
      <c r="D1500" s="11" t="s">
        <v>35</v>
      </c>
      <c r="E1500" s="10" t="s">
        <v>28</v>
      </c>
      <c r="F1500" s="10" t="s">
        <v>29</v>
      </c>
      <c r="G1500" s="10" t="s">
        <v>2536</v>
      </c>
      <c r="H1500" s="10" t="s">
        <v>2537</v>
      </c>
      <c r="I1500" s="10" t="s">
        <v>32</v>
      </c>
      <c r="J1500" s="12" t="s">
        <v>2538</v>
      </c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4"/>
      <c r="V1500" s="13"/>
    </row>
    <row r="1501" customFormat="false" ht="26.4" hidden="false" customHeight="false" outlineLevel="0" collapsed="false">
      <c r="A1501" s="3" t="s">
        <v>2530</v>
      </c>
      <c r="B1501" s="10" t="s">
        <v>2533</v>
      </c>
      <c r="C1501" s="11" t="s">
        <v>90</v>
      </c>
      <c r="D1501" s="11" t="s">
        <v>35</v>
      </c>
      <c r="E1501" s="10" t="s">
        <v>28</v>
      </c>
      <c r="F1501" s="10" t="s">
        <v>29</v>
      </c>
      <c r="G1501" s="10" t="s">
        <v>2534</v>
      </c>
      <c r="H1501" s="10" t="s">
        <v>412</v>
      </c>
      <c r="I1501" s="10" t="s">
        <v>32</v>
      </c>
      <c r="J1501" s="12" t="s">
        <v>2539</v>
      </c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4"/>
      <c r="V1501" s="13"/>
    </row>
    <row r="1502" customFormat="false" ht="39.6" hidden="false" customHeight="false" outlineLevel="0" collapsed="false">
      <c r="A1502" s="3" t="s">
        <v>2530</v>
      </c>
      <c r="B1502" s="10" t="s">
        <v>2533</v>
      </c>
      <c r="C1502" s="11" t="s">
        <v>90</v>
      </c>
      <c r="D1502" s="11" t="s">
        <v>35</v>
      </c>
      <c r="E1502" s="10" t="s">
        <v>28</v>
      </c>
      <c r="F1502" s="10" t="s">
        <v>29</v>
      </c>
      <c r="G1502" s="10" t="s">
        <v>2540</v>
      </c>
      <c r="H1502" s="10" t="s">
        <v>2160</v>
      </c>
      <c r="I1502" s="10" t="s">
        <v>32</v>
      </c>
      <c r="J1502" s="12" t="s">
        <v>2541</v>
      </c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4"/>
      <c r="V1502" s="13"/>
    </row>
    <row r="1503" customFormat="false" ht="26.4" hidden="false" customHeight="false" outlineLevel="0" collapsed="false">
      <c r="A1503" s="3" t="s">
        <v>2530</v>
      </c>
      <c r="B1503" s="10" t="s">
        <v>2533</v>
      </c>
      <c r="C1503" s="11" t="s">
        <v>90</v>
      </c>
      <c r="D1503" s="11" t="s">
        <v>35</v>
      </c>
      <c r="E1503" s="10" t="s">
        <v>28</v>
      </c>
      <c r="F1503" s="10" t="s">
        <v>29</v>
      </c>
      <c r="G1503" s="10" t="s">
        <v>2542</v>
      </c>
      <c r="H1503" s="10" t="s">
        <v>1979</v>
      </c>
      <c r="I1503" s="10" t="s">
        <v>32</v>
      </c>
      <c r="J1503" s="12" t="s">
        <v>2543</v>
      </c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4"/>
      <c r="V1503" s="13"/>
    </row>
    <row r="1504" customFormat="false" ht="15.6" hidden="false" customHeight="false" outlineLevel="0" collapsed="false">
      <c r="A1504" s="3" t="s">
        <v>2530</v>
      </c>
      <c r="B1504" s="10" t="s">
        <v>2544</v>
      </c>
      <c r="C1504" s="11" t="s">
        <v>90</v>
      </c>
      <c r="D1504" s="11" t="s">
        <v>35</v>
      </c>
      <c r="E1504" s="10" t="s">
        <v>28</v>
      </c>
      <c r="F1504" s="10" t="s">
        <v>29</v>
      </c>
      <c r="G1504" s="10" t="s">
        <v>2545</v>
      </c>
      <c r="H1504" s="10" t="s">
        <v>404</v>
      </c>
      <c r="I1504" s="10" t="s">
        <v>32</v>
      </c>
      <c r="J1504" s="12" t="s">
        <v>2546</v>
      </c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4"/>
      <c r="V1504" s="13"/>
    </row>
    <row r="1505" customFormat="false" ht="15.6" hidden="false" customHeight="false" outlineLevel="0" collapsed="false">
      <c r="A1505" s="3" t="s">
        <v>2530</v>
      </c>
      <c r="B1505" s="10" t="s">
        <v>2544</v>
      </c>
      <c r="C1505" s="11" t="s">
        <v>90</v>
      </c>
      <c r="D1505" s="11" t="s">
        <v>35</v>
      </c>
      <c r="E1505" s="10" t="s">
        <v>28</v>
      </c>
      <c r="F1505" s="10" t="s">
        <v>29</v>
      </c>
      <c r="G1505" s="10" t="s">
        <v>2547</v>
      </c>
      <c r="H1505" s="10" t="s">
        <v>390</v>
      </c>
      <c r="I1505" s="10" t="s">
        <v>32</v>
      </c>
      <c r="J1505" s="12" t="s">
        <v>2548</v>
      </c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4"/>
      <c r="V1505" s="13"/>
    </row>
    <row r="1506" customFormat="false" ht="15.6" hidden="false" customHeight="false" outlineLevel="0" collapsed="false">
      <c r="A1506" s="3" t="s">
        <v>2530</v>
      </c>
      <c r="B1506" s="10" t="s">
        <v>2544</v>
      </c>
      <c r="C1506" s="11" t="s">
        <v>90</v>
      </c>
      <c r="D1506" s="11" t="s">
        <v>35</v>
      </c>
      <c r="E1506" s="10" t="s">
        <v>28</v>
      </c>
      <c r="F1506" s="10" t="s">
        <v>29</v>
      </c>
      <c r="G1506" s="10" t="s">
        <v>2549</v>
      </c>
      <c r="H1506" s="10" t="s">
        <v>311</v>
      </c>
      <c r="I1506" s="10" t="s">
        <v>32</v>
      </c>
      <c r="J1506" s="12" t="s">
        <v>2550</v>
      </c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4"/>
      <c r="V1506" s="13"/>
    </row>
    <row r="1507" customFormat="false" ht="15.6" hidden="false" customHeight="false" outlineLevel="0" collapsed="false">
      <c r="A1507" s="3" t="s">
        <v>2530</v>
      </c>
      <c r="B1507" s="10" t="s">
        <v>2544</v>
      </c>
      <c r="C1507" s="11" t="s">
        <v>90</v>
      </c>
      <c r="D1507" s="11" t="s">
        <v>35</v>
      </c>
      <c r="E1507" s="10" t="s">
        <v>28</v>
      </c>
      <c r="F1507" s="10" t="s">
        <v>29</v>
      </c>
      <c r="G1507" s="10" t="s">
        <v>2551</v>
      </c>
      <c r="H1507" s="10" t="s">
        <v>64</v>
      </c>
      <c r="I1507" s="10" t="s">
        <v>32</v>
      </c>
      <c r="J1507" s="12" t="s">
        <v>2552</v>
      </c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4"/>
      <c r="V1507" s="13"/>
    </row>
    <row r="1508" customFormat="false" ht="15.6" hidden="false" customHeight="false" outlineLevel="0" collapsed="false">
      <c r="A1508" s="3" t="s">
        <v>2530</v>
      </c>
      <c r="B1508" s="10" t="s">
        <v>2544</v>
      </c>
      <c r="C1508" s="11" t="s">
        <v>90</v>
      </c>
      <c r="D1508" s="11" t="s">
        <v>35</v>
      </c>
      <c r="E1508" s="10" t="s">
        <v>28</v>
      </c>
      <c r="F1508" s="10" t="s">
        <v>29</v>
      </c>
      <c r="G1508" s="10" t="s">
        <v>2553</v>
      </c>
      <c r="H1508" s="10" t="s">
        <v>631</v>
      </c>
      <c r="I1508" s="10" t="s">
        <v>32</v>
      </c>
      <c r="J1508" s="12" t="s">
        <v>2554</v>
      </c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4"/>
      <c r="V1508" s="13"/>
    </row>
    <row r="1509" customFormat="false" ht="15.6" hidden="false" customHeight="false" outlineLevel="0" collapsed="false">
      <c r="A1509" s="3" t="s">
        <v>2530</v>
      </c>
      <c r="B1509" s="10" t="s">
        <v>2544</v>
      </c>
      <c r="C1509" s="11" t="s">
        <v>90</v>
      </c>
      <c r="D1509" s="11" t="s">
        <v>35</v>
      </c>
      <c r="E1509" s="10" t="s">
        <v>28</v>
      </c>
      <c r="F1509" s="10" t="s">
        <v>29</v>
      </c>
      <c r="G1509" s="10" t="s">
        <v>2555</v>
      </c>
      <c r="H1509" s="10" t="s">
        <v>199</v>
      </c>
      <c r="I1509" s="10" t="s">
        <v>32</v>
      </c>
      <c r="J1509" s="12" t="s">
        <v>2556</v>
      </c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4"/>
      <c r="V1509" s="13"/>
    </row>
    <row r="1510" customFormat="false" ht="15.6" hidden="false" customHeight="false" outlineLevel="0" collapsed="false">
      <c r="A1510" s="3" t="s">
        <v>2530</v>
      </c>
      <c r="B1510" s="10" t="s">
        <v>2544</v>
      </c>
      <c r="C1510" s="11" t="s">
        <v>90</v>
      </c>
      <c r="D1510" s="11" t="s">
        <v>35</v>
      </c>
      <c r="E1510" s="10" t="s">
        <v>28</v>
      </c>
      <c r="F1510" s="10" t="s">
        <v>29</v>
      </c>
      <c r="G1510" s="10" t="s">
        <v>2557</v>
      </c>
      <c r="H1510" s="10" t="s">
        <v>351</v>
      </c>
      <c r="I1510" s="10" t="s">
        <v>32</v>
      </c>
      <c r="J1510" s="12" t="s">
        <v>2558</v>
      </c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4"/>
      <c r="V1510" s="13"/>
    </row>
    <row r="1511" customFormat="false" ht="15.6" hidden="false" customHeight="false" outlineLevel="0" collapsed="false">
      <c r="A1511" s="3" t="s">
        <v>2530</v>
      </c>
      <c r="B1511" s="10" t="s">
        <v>2544</v>
      </c>
      <c r="C1511" s="11" t="s">
        <v>90</v>
      </c>
      <c r="D1511" s="11" t="s">
        <v>35</v>
      </c>
      <c r="E1511" s="10" t="s">
        <v>28</v>
      </c>
      <c r="F1511" s="10" t="s">
        <v>29</v>
      </c>
      <c r="G1511" s="10" t="s">
        <v>2559</v>
      </c>
      <c r="H1511" s="10" t="s">
        <v>2338</v>
      </c>
      <c r="I1511" s="10" t="s">
        <v>32</v>
      </c>
      <c r="J1511" s="12" t="s">
        <v>2560</v>
      </c>
      <c r="K1511" s="13"/>
      <c r="L1511" s="13"/>
      <c r="M1511" s="13"/>
      <c r="N1511" s="13"/>
      <c r="O1511" s="13"/>
      <c r="P1511" s="13"/>
      <c r="Q1511" s="13"/>
      <c r="R1511" s="13"/>
      <c r="S1511" s="13"/>
      <c r="T1511" s="13"/>
      <c r="U1511" s="14"/>
      <c r="V1511" s="13"/>
    </row>
    <row r="1512" customFormat="false" ht="15.6" hidden="false" customHeight="false" outlineLevel="0" collapsed="false">
      <c r="A1512" s="3" t="s">
        <v>2530</v>
      </c>
      <c r="B1512" s="10" t="s">
        <v>2544</v>
      </c>
      <c r="C1512" s="11" t="s">
        <v>90</v>
      </c>
      <c r="D1512" s="11" t="s">
        <v>35</v>
      </c>
      <c r="E1512" s="10" t="s">
        <v>28</v>
      </c>
      <c r="F1512" s="10" t="s">
        <v>29</v>
      </c>
      <c r="G1512" s="10" t="s">
        <v>2561</v>
      </c>
      <c r="H1512" s="10" t="s">
        <v>2338</v>
      </c>
      <c r="I1512" s="10" t="s">
        <v>32</v>
      </c>
      <c r="J1512" s="12" t="s">
        <v>2562</v>
      </c>
      <c r="K1512" s="13"/>
      <c r="L1512" s="13"/>
      <c r="M1512" s="13"/>
      <c r="N1512" s="13"/>
      <c r="O1512" s="13"/>
      <c r="P1512" s="13"/>
      <c r="Q1512" s="13"/>
      <c r="R1512" s="13"/>
      <c r="S1512" s="13"/>
      <c r="T1512" s="13"/>
      <c r="U1512" s="14"/>
      <c r="V1512" s="13"/>
    </row>
    <row r="1513" customFormat="false" ht="15.6" hidden="false" customHeight="false" outlineLevel="0" collapsed="false">
      <c r="A1513" s="3" t="s">
        <v>2530</v>
      </c>
      <c r="B1513" s="10" t="s">
        <v>2563</v>
      </c>
      <c r="C1513" s="11" t="s">
        <v>26</v>
      </c>
      <c r="D1513" s="11" t="s">
        <v>44</v>
      </c>
      <c r="E1513" s="10" t="s">
        <v>53</v>
      </c>
      <c r="F1513" s="10" t="s">
        <v>54</v>
      </c>
      <c r="G1513" s="10" t="s">
        <v>2564</v>
      </c>
      <c r="H1513" s="10" t="s">
        <v>71</v>
      </c>
      <c r="I1513" s="10" t="s">
        <v>32</v>
      </c>
      <c r="J1513" s="12" t="s">
        <v>2565</v>
      </c>
      <c r="K1513" s="13"/>
      <c r="L1513" s="13"/>
      <c r="M1513" s="13"/>
      <c r="N1513" s="13"/>
      <c r="O1513" s="13"/>
      <c r="P1513" s="13"/>
      <c r="Q1513" s="13"/>
      <c r="R1513" s="13"/>
      <c r="S1513" s="13"/>
      <c r="T1513" s="13"/>
      <c r="U1513" s="14"/>
      <c r="V1513" s="13"/>
    </row>
    <row r="1514" customFormat="false" ht="15.6" hidden="false" customHeight="false" outlineLevel="0" collapsed="false">
      <c r="A1514" s="3" t="s">
        <v>2530</v>
      </c>
      <c r="B1514" s="10" t="s">
        <v>2563</v>
      </c>
      <c r="C1514" s="11" t="s">
        <v>26</v>
      </c>
      <c r="D1514" s="11" t="s">
        <v>44</v>
      </c>
      <c r="E1514" s="10" t="s">
        <v>53</v>
      </c>
      <c r="F1514" s="10" t="s">
        <v>54</v>
      </c>
      <c r="G1514" s="10" t="s">
        <v>2559</v>
      </c>
      <c r="H1514" s="10" t="s">
        <v>95</v>
      </c>
      <c r="I1514" s="10" t="s">
        <v>32</v>
      </c>
      <c r="J1514" s="12" t="s">
        <v>2566</v>
      </c>
      <c r="K1514" s="13"/>
      <c r="L1514" s="13"/>
      <c r="M1514" s="13"/>
      <c r="N1514" s="13"/>
      <c r="O1514" s="13"/>
      <c r="P1514" s="13"/>
      <c r="Q1514" s="13"/>
      <c r="R1514" s="13"/>
      <c r="S1514" s="13"/>
      <c r="T1514" s="13"/>
      <c r="U1514" s="14"/>
      <c r="V1514" s="13"/>
    </row>
    <row r="1515" customFormat="false" ht="15.6" hidden="false" customHeight="false" outlineLevel="0" collapsed="false">
      <c r="A1515" s="3" t="s">
        <v>2530</v>
      </c>
      <c r="B1515" s="10" t="s">
        <v>2563</v>
      </c>
      <c r="C1515" s="11" t="s">
        <v>26</v>
      </c>
      <c r="D1515" s="11" t="s">
        <v>44</v>
      </c>
      <c r="E1515" s="10" t="s">
        <v>53</v>
      </c>
      <c r="F1515" s="10" t="s">
        <v>54</v>
      </c>
      <c r="G1515" s="10" t="s">
        <v>2567</v>
      </c>
      <c r="H1515" s="10" t="s">
        <v>107</v>
      </c>
      <c r="I1515" s="10" t="s">
        <v>32</v>
      </c>
      <c r="J1515" s="12" t="s">
        <v>2568</v>
      </c>
      <c r="K1515" s="13"/>
      <c r="L1515" s="13"/>
      <c r="M1515" s="13"/>
      <c r="N1515" s="13"/>
      <c r="O1515" s="13"/>
      <c r="P1515" s="13"/>
      <c r="Q1515" s="13"/>
      <c r="R1515" s="13"/>
      <c r="S1515" s="13"/>
      <c r="T1515" s="13"/>
      <c r="U1515" s="14"/>
      <c r="V1515" s="13"/>
    </row>
    <row r="1516" customFormat="false" ht="15.6" hidden="false" customHeight="false" outlineLevel="0" collapsed="false">
      <c r="A1516" s="3" t="s">
        <v>2530</v>
      </c>
      <c r="B1516" s="10" t="s">
        <v>2563</v>
      </c>
      <c r="C1516" s="11" t="s">
        <v>26</v>
      </c>
      <c r="D1516" s="11" t="s">
        <v>44</v>
      </c>
      <c r="E1516" s="10" t="s">
        <v>53</v>
      </c>
      <c r="F1516" s="10" t="s">
        <v>54</v>
      </c>
      <c r="G1516" s="10" t="s">
        <v>2569</v>
      </c>
      <c r="H1516" s="10" t="s">
        <v>64</v>
      </c>
      <c r="I1516" s="10" t="s">
        <v>32</v>
      </c>
      <c r="J1516" s="12" t="s">
        <v>2570</v>
      </c>
      <c r="K1516" s="13"/>
      <c r="L1516" s="13"/>
      <c r="M1516" s="13"/>
      <c r="N1516" s="13"/>
      <c r="O1516" s="13"/>
      <c r="P1516" s="13"/>
      <c r="Q1516" s="13"/>
      <c r="R1516" s="13"/>
      <c r="S1516" s="13"/>
      <c r="T1516" s="13"/>
      <c r="U1516" s="14"/>
      <c r="V1516" s="13"/>
    </row>
    <row r="1517" customFormat="false" ht="15.6" hidden="false" customHeight="false" outlineLevel="0" collapsed="false">
      <c r="A1517" s="3" t="s">
        <v>2530</v>
      </c>
      <c r="B1517" s="10" t="s">
        <v>2571</v>
      </c>
      <c r="C1517" s="11" t="s">
        <v>26</v>
      </c>
      <c r="D1517" s="11" t="s">
        <v>44</v>
      </c>
      <c r="E1517" s="10" t="s">
        <v>308</v>
      </c>
      <c r="F1517" s="10" t="s">
        <v>83</v>
      </c>
      <c r="G1517" s="10" t="s">
        <v>2572</v>
      </c>
      <c r="H1517" s="10" t="s">
        <v>84</v>
      </c>
      <c r="I1517" s="10" t="s">
        <v>32</v>
      </c>
      <c r="J1517" s="12" t="s">
        <v>2573</v>
      </c>
      <c r="K1517" s="13"/>
      <c r="L1517" s="13"/>
      <c r="M1517" s="13"/>
      <c r="N1517" s="13"/>
      <c r="O1517" s="13"/>
      <c r="P1517" s="13"/>
      <c r="Q1517" s="13"/>
      <c r="R1517" s="13"/>
      <c r="S1517" s="13"/>
      <c r="T1517" s="13"/>
      <c r="U1517" s="14"/>
      <c r="V1517" s="13"/>
    </row>
    <row r="1518" customFormat="false" ht="15.6" hidden="false" customHeight="false" outlineLevel="0" collapsed="false">
      <c r="A1518" s="3" t="s">
        <v>2530</v>
      </c>
      <c r="B1518" s="10" t="s">
        <v>2571</v>
      </c>
      <c r="C1518" s="11" t="s">
        <v>26</v>
      </c>
      <c r="D1518" s="11" t="s">
        <v>44</v>
      </c>
      <c r="E1518" s="10" t="s">
        <v>308</v>
      </c>
      <c r="F1518" s="10" t="s">
        <v>83</v>
      </c>
      <c r="G1518" s="10" t="s">
        <v>2572</v>
      </c>
      <c r="H1518" s="10" t="s">
        <v>208</v>
      </c>
      <c r="I1518" s="10" t="s">
        <v>32</v>
      </c>
      <c r="J1518" s="12" t="s">
        <v>2574</v>
      </c>
      <c r="K1518" s="13"/>
      <c r="L1518" s="13"/>
      <c r="M1518" s="13"/>
      <c r="N1518" s="13"/>
      <c r="O1518" s="13"/>
      <c r="P1518" s="13"/>
      <c r="Q1518" s="13"/>
      <c r="R1518" s="13"/>
      <c r="S1518" s="13"/>
      <c r="T1518" s="13"/>
      <c r="U1518" s="14"/>
      <c r="V1518" s="13"/>
    </row>
    <row r="1519" customFormat="false" ht="26.4" hidden="false" customHeight="false" outlineLevel="0" collapsed="false">
      <c r="A1519" s="3" t="s">
        <v>2530</v>
      </c>
      <c r="B1519" s="10" t="s">
        <v>2575</v>
      </c>
      <c r="C1519" s="11" t="s">
        <v>26</v>
      </c>
      <c r="D1519" s="11" t="s">
        <v>44</v>
      </c>
      <c r="E1519" s="10" t="s">
        <v>28</v>
      </c>
      <c r="F1519" s="10" t="s">
        <v>29</v>
      </c>
      <c r="G1519" s="10" t="s">
        <v>2576</v>
      </c>
      <c r="H1519" s="10" t="s">
        <v>2577</v>
      </c>
      <c r="I1519" s="10" t="s">
        <v>32</v>
      </c>
      <c r="J1519" s="12" t="s">
        <v>2578</v>
      </c>
      <c r="K1519" s="13"/>
      <c r="L1519" s="13"/>
      <c r="M1519" s="13"/>
      <c r="N1519" s="13"/>
      <c r="O1519" s="13"/>
      <c r="P1519" s="13"/>
      <c r="Q1519" s="13"/>
      <c r="R1519" s="13"/>
      <c r="S1519" s="13"/>
      <c r="T1519" s="13"/>
      <c r="U1519" s="14"/>
      <c r="V1519" s="13"/>
    </row>
    <row r="1520" customFormat="false" ht="15.6" hidden="false" customHeight="false" outlineLevel="0" collapsed="false">
      <c r="A1520" s="3" t="s">
        <v>2530</v>
      </c>
      <c r="B1520" s="10" t="s">
        <v>2579</v>
      </c>
      <c r="C1520" s="11" t="s">
        <v>26</v>
      </c>
      <c r="D1520" s="11" t="s">
        <v>44</v>
      </c>
      <c r="E1520" s="10" t="s">
        <v>53</v>
      </c>
      <c r="F1520" s="10" t="s">
        <v>54</v>
      </c>
      <c r="G1520" s="10" t="s">
        <v>2580</v>
      </c>
      <c r="H1520" s="10" t="s">
        <v>311</v>
      </c>
      <c r="I1520" s="10" t="s">
        <v>32</v>
      </c>
      <c r="J1520" s="12" t="s">
        <v>2550</v>
      </c>
      <c r="K1520" s="13"/>
      <c r="L1520" s="13"/>
      <c r="M1520" s="13"/>
      <c r="N1520" s="13"/>
      <c r="O1520" s="13"/>
      <c r="P1520" s="13"/>
      <c r="Q1520" s="13"/>
      <c r="R1520" s="13"/>
      <c r="S1520" s="13"/>
      <c r="T1520" s="13"/>
      <c r="U1520" s="14"/>
      <c r="V1520" s="13"/>
    </row>
    <row r="1521" customFormat="false" ht="15.6" hidden="false" customHeight="false" outlineLevel="0" collapsed="false">
      <c r="A1521" s="3" t="s">
        <v>2530</v>
      </c>
      <c r="B1521" s="10" t="s">
        <v>2579</v>
      </c>
      <c r="C1521" s="11" t="s">
        <v>26</v>
      </c>
      <c r="D1521" s="11" t="s">
        <v>44</v>
      </c>
      <c r="E1521" s="10" t="s">
        <v>53</v>
      </c>
      <c r="F1521" s="10" t="s">
        <v>54</v>
      </c>
      <c r="G1521" s="10" t="s">
        <v>2581</v>
      </c>
      <c r="H1521" s="10" t="s">
        <v>64</v>
      </c>
      <c r="I1521" s="10" t="s">
        <v>32</v>
      </c>
      <c r="J1521" s="12" t="s">
        <v>2552</v>
      </c>
      <c r="K1521" s="13"/>
      <c r="L1521" s="13"/>
      <c r="M1521" s="13"/>
      <c r="N1521" s="13"/>
      <c r="O1521" s="13"/>
      <c r="P1521" s="13"/>
      <c r="Q1521" s="13"/>
      <c r="R1521" s="13"/>
      <c r="S1521" s="13"/>
      <c r="T1521" s="13"/>
      <c r="U1521" s="14"/>
      <c r="V1521" s="13"/>
    </row>
    <row r="1522" customFormat="false" ht="15.6" hidden="false" customHeight="false" outlineLevel="0" collapsed="false">
      <c r="A1522" s="3" t="s">
        <v>2530</v>
      </c>
      <c r="B1522" s="10" t="s">
        <v>2579</v>
      </c>
      <c r="C1522" s="11" t="s">
        <v>26</v>
      </c>
      <c r="D1522" s="11" t="s">
        <v>44</v>
      </c>
      <c r="E1522" s="10" t="s">
        <v>53</v>
      </c>
      <c r="F1522" s="10" t="s">
        <v>54</v>
      </c>
      <c r="G1522" s="10" t="s">
        <v>2582</v>
      </c>
      <c r="H1522" s="10" t="s">
        <v>631</v>
      </c>
      <c r="I1522" s="10" t="s">
        <v>32</v>
      </c>
      <c r="J1522" s="12" t="s">
        <v>2554</v>
      </c>
      <c r="K1522" s="13"/>
      <c r="L1522" s="13"/>
      <c r="M1522" s="13"/>
      <c r="N1522" s="13"/>
      <c r="O1522" s="13"/>
      <c r="P1522" s="13"/>
      <c r="Q1522" s="13"/>
      <c r="R1522" s="13"/>
      <c r="S1522" s="13"/>
      <c r="T1522" s="13"/>
      <c r="U1522" s="14"/>
      <c r="V1522" s="13"/>
    </row>
    <row r="1523" customFormat="false" ht="15.6" hidden="false" customHeight="false" outlineLevel="0" collapsed="false">
      <c r="A1523" s="3" t="s">
        <v>2530</v>
      </c>
      <c r="B1523" s="10" t="s">
        <v>2583</v>
      </c>
      <c r="C1523" s="11" t="s">
        <v>26</v>
      </c>
      <c r="D1523" s="11" t="s">
        <v>44</v>
      </c>
      <c r="E1523" s="10" t="s">
        <v>53</v>
      </c>
      <c r="F1523" s="10" t="s">
        <v>54</v>
      </c>
      <c r="G1523" s="10" t="s">
        <v>2549</v>
      </c>
      <c r="H1523" s="10" t="s">
        <v>280</v>
      </c>
      <c r="I1523" s="10" t="s">
        <v>32</v>
      </c>
      <c r="J1523" s="12" t="s">
        <v>2584</v>
      </c>
      <c r="K1523" s="13"/>
      <c r="L1523" s="13"/>
      <c r="M1523" s="13"/>
      <c r="N1523" s="13"/>
      <c r="O1523" s="13"/>
      <c r="P1523" s="13"/>
      <c r="Q1523" s="13"/>
      <c r="R1523" s="13"/>
      <c r="S1523" s="13"/>
      <c r="T1523" s="13"/>
      <c r="U1523" s="14"/>
      <c r="V1523" s="13"/>
    </row>
    <row r="1524" customFormat="false" ht="15.6" hidden="false" customHeight="false" outlineLevel="0" collapsed="false">
      <c r="A1524" s="3" t="s">
        <v>2530</v>
      </c>
      <c r="B1524" s="10" t="s">
        <v>2583</v>
      </c>
      <c r="C1524" s="11" t="s">
        <v>26</v>
      </c>
      <c r="D1524" s="11" t="s">
        <v>44</v>
      </c>
      <c r="E1524" s="10" t="s">
        <v>53</v>
      </c>
      <c r="F1524" s="10" t="s">
        <v>54</v>
      </c>
      <c r="G1524" s="10" t="s">
        <v>2585</v>
      </c>
      <c r="H1524" s="10" t="s">
        <v>120</v>
      </c>
      <c r="I1524" s="10" t="s">
        <v>32</v>
      </c>
      <c r="J1524" s="12" t="s">
        <v>2586</v>
      </c>
      <c r="K1524" s="13"/>
      <c r="L1524" s="13"/>
      <c r="M1524" s="13"/>
      <c r="N1524" s="13"/>
      <c r="O1524" s="13"/>
      <c r="P1524" s="13"/>
      <c r="Q1524" s="13"/>
      <c r="R1524" s="13"/>
      <c r="S1524" s="13"/>
      <c r="T1524" s="13"/>
      <c r="U1524" s="14"/>
      <c r="V1524" s="13"/>
    </row>
    <row r="1525" customFormat="false" ht="15.6" hidden="false" customHeight="false" outlineLevel="0" collapsed="false">
      <c r="A1525" s="3" t="s">
        <v>2530</v>
      </c>
      <c r="B1525" s="10" t="s">
        <v>2583</v>
      </c>
      <c r="C1525" s="11" t="s">
        <v>26</v>
      </c>
      <c r="D1525" s="11" t="s">
        <v>44</v>
      </c>
      <c r="E1525" s="10" t="s">
        <v>53</v>
      </c>
      <c r="F1525" s="10" t="s">
        <v>54</v>
      </c>
      <c r="G1525" s="10" t="s">
        <v>2587</v>
      </c>
      <c r="H1525" s="10" t="s">
        <v>351</v>
      </c>
      <c r="I1525" s="10" t="s">
        <v>32</v>
      </c>
      <c r="J1525" s="12" t="s">
        <v>2588</v>
      </c>
      <c r="K1525" s="13"/>
      <c r="L1525" s="13"/>
      <c r="M1525" s="13"/>
      <c r="N1525" s="13"/>
      <c r="O1525" s="13"/>
      <c r="P1525" s="13"/>
      <c r="Q1525" s="13"/>
      <c r="R1525" s="13"/>
      <c r="S1525" s="13"/>
      <c r="T1525" s="13"/>
      <c r="U1525" s="14"/>
      <c r="V1525" s="13"/>
    </row>
    <row r="1526" customFormat="false" ht="15.6" hidden="false" customHeight="false" outlineLevel="0" collapsed="false">
      <c r="A1526" s="3" t="s">
        <v>2530</v>
      </c>
      <c r="B1526" s="10" t="s">
        <v>2583</v>
      </c>
      <c r="C1526" s="11" t="s">
        <v>26</v>
      </c>
      <c r="D1526" s="11" t="s">
        <v>44</v>
      </c>
      <c r="E1526" s="10" t="s">
        <v>53</v>
      </c>
      <c r="F1526" s="10" t="s">
        <v>54</v>
      </c>
      <c r="G1526" s="10" t="s">
        <v>2551</v>
      </c>
      <c r="H1526" s="10" t="s">
        <v>60</v>
      </c>
      <c r="I1526" s="10" t="s">
        <v>32</v>
      </c>
      <c r="J1526" s="12" t="s">
        <v>2589</v>
      </c>
      <c r="K1526" s="13"/>
      <c r="L1526" s="13"/>
      <c r="M1526" s="13"/>
      <c r="N1526" s="13"/>
      <c r="O1526" s="13"/>
      <c r="P1526" s="13"/>
      <c r="Q1526" s="13"/>
      <c r="R1526" s="13"/>
      <c r="S1526" s="13"/>
      <c r="T1526" s="13"/>
      <c r="U1526" s="14"/>
      <c r="V1526" s="13"/>
    </row>
    <row r="1527" customFormat="false" ht="26.4" hidden="false" customHeight="false" outlineLevel="0" collapsed="false">
      <c r="A1527" s="3" t="s">
        <v>2530</v>
      </c>
      <c r="B1527" s="10" t="s">
        <v>2590</v>
      </c>
      <c r="C1527" s="11" t="s">
        <v>90</v>
      </c>
      <c r="D1527" s="11" t="s">
        <v>35</v>
      </c>
      <c r="E1527" s="10" t="s">
        <v>28</v>
      </c>
      <c r="F1527" s="10" t="s">
        <v>29</v>
      </c>
      <c r="G1527" s="10" t="s">
        <v>2591</v>
      </c>
      <c r="H1527" s="10" t="s">
        <v>2592</v>
      </c>
      <c r="I1527" s="10" t="s">
        <v>32</v>
      </c>
      <c r="J1527" s="12" t="s">
        <v>2538</v>
      </c>
      <c r="K1527" s="13"/>
      <c r="L1527" s="13"/>
      <c r="M1527" s="13"/>
      <c r="N1527" s="13"/>
      <c r="O1527" s="13"/>
      <c r="P1527" s="13"/>
      <c r="Q1527" s="13"/>
      <c r="R1527" s="13"/>
      <c r="S1527" s="13"/>
      <c r="T1527" s="13"/>
      <c r="U1527" s="14"/>
      <c r="V1527" s="13"/>
    </row>
    <row r="1528" customFormat="false" ht="26.4" hidden="false" customHeight="false" outlineLevel="0" collapsed="false">
      <c r="A1528" s="3" t="s">
        <v>2530</v>
      </c>
      <c r="B1528" s="10" t="s">
        <v>2590</v>
      </c>
      <c r="C1528" s="11" t="s">
        <v>90</v>
      </c>
      <c r="D1528" s="11" t="s">
        <v>35</v>
      </c>
      <c r="E1528" s="10" t="s">
        <v>28</v>
      </c>
      <c r="F1528" s="10" t="s">
        <v>29</v>
      </c>
      <c r="G1528" s="10" t="s">
        <v>2547</v>
      </c>
      <c r="H1528" s="10" t="s">
        <v>2593</v>
      </c>
      <c r="I1528" s="10" t="s">
        <v>32</v>
      </c>
      <c r="J1528" s="12" t="s">
        <v>2578</v>
      </c>
      <c r="K1528" s="13"/>
      <c r="L1528" s="13"/>
      <c r="M1528" s="13"/>
      <c r="N1528" s="13"/>
      <c r="O1528" s="13"/>
      <c r="P1528" s="13"/>
      <c r="Q1528" s="13"/>
      <c r="R1528" s="13"/>
      <c r="S1528" s="13"/>
      <c r="T1528" s="13"/>
      <c r="U1528" s="14"/>
      <c r="V1528" s="13"/>
    </row>
    <row r="1529" customFormat="false" ht="39.6" hidden="false" customHeight="false" outlineLevel="0" collapsed="false">
      <c r="A1529" s="3" t="s">
        <v>2530</v>
      </c>
      <c r="B1529" s="10" t="s">
        <v>2594</v>
      </c>
      <c r="C1529" s="11" t="s">
        <v>90</v>
      </c>
      <c r="D1529" s="11" t="s">
        <v>35</v>
      </c>
      <c r="E1529" s="10" t="s">
        <v>28</v>
      </c>
      <c r="F1529" s="10" t="s">
        <v>29</v>
      </c>
      <c r="G1529" s="10" t="s">
        <v>2595</v>
      </c>
      <c r="H1529" s="10" t="s">
        <v>2596</v>
      </c>
      <c r="I1529" s="10" t="s">
        <v>32</v>
      </c>
      <c r="J1529" s="12" t="s">
        <v>2597</v>
      </c>
      <c r="K1529" s="13"/>
      <c r="L1529" s="13"/>
      <c r="M1529" s="13"/>
      <c r="N1529" s="13"/>
      <c r="O1529" s="13"/>
      <c r="P1529" s="13"/>
      <c r="Q1529" s="13"/>
      <c r="R1529" s="13"/>
      <c r="S1529" s="13"/>
      <c r="T1529" s="13"/>
      <c r="U1529" s="14"/>
      <c r="V1529" s="13"/>
    </row>
    <row r="1530" customFormat="false" ht="26.4" hidden="false" customHeight="false" outlineLevel="0" collapsed="false">
      <c r="A1530" s="3" t="s">
        <v>2530</v>
      </c>
      <c r="B1530" s="10" t="s">
        <v>2594</v>
      </c>
      <c r="C1530" s="11" t="s">
        <v>90</v>
      </c>
      <c r="D1530" s="11" t="s">
        <v>35</v>
      </c>
      <c r="E1530" s="10" t="s">
        <v>28</v>
      </c>
      <c r="F1530" s="10" t="s">
        <v>29</v>
      </c>
      <c r="G1530" s="10" t="s">
        <v>2534</v>
      </c>
      <c r="H1530" s="10" t="s">
        <v>412</v>
      </c>
      <c r="I1530" s="10" t="s">
        <v>32</v>
      </c>
      <c r="J1530" s="12" t="s">
        <v>2598</v>
      </c>
      <c r="K1530" s="13"/>
      <c r="L1530" s="13"/>
      <c r="M1530" s="13"/>
      <c r="N1530" s="13"/>
      <c r="O1530" s="13"/>
      <c r="P1530" s="13"/>
      <c r="Q1530" s="13"/>
      <c r="R1530" s="13"/>
      <c r="S1530" s="13"/>
      <c r="T1530" s="13"/>
      <c r="U1530" s="14"/>
      <c r="V1530" s="13"/>
    </row>
    <row r="1531" customFormat="false" ht="26.4" hidden="false" customHeight="false" outlineLevel="0" collapsed="false">
      <c r="A1531" s="3" t="s">
        <v>2530</v>
      </c>
      <c r="B1531" s="10" t="s">
        <v>2594</v>
      </c>
      <c r="C1531" s="11" t="s">
        <v>90</v>
      </c>
      <c r="D1531" s="11" t="s">
        <v>35</v>
      </c>
      <c r="E1531" s="10" t="s">
        <v>28</v>
      </c>
      <c r="F1531" s="10" t="s">
        <v>29</v>
      </c>
      <c r="G1531" s="10" t="s">
        <v>2599</v>
      </c>
      <c r="H1531" s="10" t="s">
        <v>1041</v>
      </c>
      <c r="I1531" s="10" t="s">
        <v>32</v>
      </c>
      <c r="J1531" s="12" t="s">
        <v>2600</v>
      </c>
      <c r="K1531" s="13"/>
      <c r="L1531" s="13"/>
      <c r="M1531" s="13"/>
      <c r="N1531" s="13"/>
      <c r="O1531" s="13"/>
      <c r="P1531" s="13"/>
      <c r="Q1531" s="13"/>
      <c r="R1531" s="13"/>
      <c r="S1531" s="13"/>
      <c r="T1531" s="13"/>
      <c r="U1531" s="14"/>
      <c r="V1531" s="13"/>
    </row>
    <row r="1532" customFormat="false" ht="39.6" hidden="false" customHeight="false" outlineLevel="0" collapsed="false">
      <c r="A1532" s="3" t="s">
        <v>2530</v>
      </c>
      <c r="B1532" s="10" t="s">
        <v>2594</v>
      </c>
      <c r="C1532" s="11" t="s">
        <v>90</v>
      </c>
      <c r="D1532" s="11" t="s">
        <v>35</v>
      </c>
      <c r="E1532" s="10" t="s">
        <v>28</v>
      </c>
      <c r="F1532" s="10" t="s">
        <v>29</v>
      </c>
      <c r="G1532" s="10" t="s">
        <v>2536</v>
      </c>
      <c r="H1532" s="10" t="s">
        <v>2601</v>
      </c>
      <c r="I1532" s="10" t="s">
        <v>32</v>
      </c>
      <c r="J1532" s="12" t="s">
        <v>2602</v>
      </c>
      <c r="K1532" s="13"/>
      <c r="L1532" s="13"/>
      <c r="M1532" s="13"/>
      <c r="N1532" s="13"/>
      <c r="O1532" s="13"/>
      <c r="P1532" s="13"/>
      <c r="Q1532" s="13"/>
      <c r="R1532" s="13"/>
      <c r="S1532" s="13"/>
      <c r="T1532" s="13"/>
      <c r="U1532" s="14"/>
      <c r="V1532" s="13"/>
    </row>
    <row r="1533" customFormat="false" ht="26.4" hidden="false" customHeight="false" outlineLevel="0" collapsed="false">
      <c r="A1533" s="3" t="s">
        <v>2530</v>
      </c>
      <c r="B1533" s="10" t="s">
        <v>2603</v>
      </c>
      <c r="C1533" s="11" t="s">
        <v>90</v>
      </c>
      <c r="D1533" s="11" t="s">
        <v>44</v>
      </c>
      <c r="E1533" s="10" t="s">
        <v>28</v>
      </c>
      <c r="F1533" s="10" t="s">
        <v>29</v>
      </c>
      <c r="G1533" s="10" t="s">
        <v>2604</v>
      </c>
      <c r="H1533" s="10" t="s">
        <v>2605</v>
      </c>
      <c r="I1533" s="10" t="s">
        <v>32</v>
      </c>
      <c r="J1533" s="12" t="s">
        <v>2600</v>
      </c>
      <c r="K1533" s="13"/>
      <c r="L1533" s="13"/>
      <c r="M1533" s="13"/>
      <c r="N1533" s="13"/>
      <c r="O1533" s="13"/>
      <c r="P1533" s="13"/>
      <c r="Q1533" s="13"/>
      <c r="R1533" s="13"/>
      <c r="S1533" s="13"/>
      <c r="T1533" s="13"/>
      <c r="U1533" s="14"/>
      <c r="V1533" s="13"/>
    </row>
    <row r="1534" customFormat="false" ht="15.6" hidden="false" customHeight="false" outlineLevel="0" collapsed="false">
      <c r="A1534" s="3" t="s">
        <v>2530</v>
      </c>
      <c r="B1534" s="10" t="s">
        <v>2603</v>
      </c>
      <c r="C1534" s="11" t="s">
        <v>90</v>
      </c>
      <c r="D1534" s="11" t="s">
        <v>44</v>
      </c>
      <c r="E1534" s="10" t="s">
        <v>28</v>
      </c>
      <c r="F1534" s="10" t="s">
        <v>29</v>
      </c>
      <c r="G1534" s="10" t="s">
        <v>2604</v>
      </c>
      <c r="H1534" s="10" t="s">
        <v>344</v>
      </c>
      <c r="I1534" s="10" t="s">
        <v>32</v>
      </c>
      <c r="J1534" s="12" t="s">
        <v>2570</v>
      </c>
      <c r="K1534" s="13"/>
      <c r="L1534" s="13"/>
      <c r="M1534" s="13"/>
      <c r="N1534" s="13"/>
      <c r="O1534" s="13"/>
      <c r="P1534" s="13"/>
      <c r="Q1534" s="13"/>
      <c r="R1534" s="13"/>
      <c r="S1534" s="13"/>
      <c r="T1534" s="13"/>
      <c r="U1534" s="14"/>
      <c r="V1534" s="13"/>
    </row>
    <row r="1535" customFormat="false" ht="26.4" hidden="false" customHeight="false" outlineLevel="0" collapsed="false">
      <c r="A1535" s="3" t="s">
        <v>2530</v>
      </c>
      <c r="B1535" s="10" t="s">
        <v>2603</v>
      </c>
      <c r="C1535" s="11" t="s">
        <v>90</v>
      </c>
      <c r="D1535" s="11" t="s">
        <v>44</v>
      </c>
      <c r="E1535" s="10" t="s">
        <v>28</v>
      </c>
      <c r="F1535" s="10" t="s">
        <v>29</v>
      </c>
      <c r="G1535" s="10" t="s">
        <v>2606</v>
      </c>
      <c r="H1535" s="10" t="s">
        <v>180</v>
      </c>
      <c r="I1535" s="10" t="s">
        <v>32</v>
      </c>
      <c r="J1535" s="12" t="s">
        <v>2607</v>
      </c>
      <c r="K1535" s="13"/>
      <c r="L1535" s="13"/>
      <c r="M1535" s="13"/>
      <c r="N1535" s="13"/>
      <c r="O1535" s="13"/>
      <c r="P1535" s="13"/>
      <c r="Q1535" s="13"/>
      <c r="R1535" s="13"/>
      <c r="S1535" s="13"/>
      <c r="T1535" s="13"/>
      <c r="U1535" s="14"/>
      <c r="V1535" s="13"/>
    </row>
    <row r="1536" customFormat="false" ht="15.6" hidden="false" customHeight="false" outlineLevel="0" collapsed="false">
      <c r="A1536" s="3" t="s">
        <v>2530</v>
      </c>
      <c r="B1536" s="10" t="s">
        <v>2608</v>
      </c>
      <c r="C1536" s="11" t="s">
        <v>90</v>
      </c>
      <c r="D1536" s="11" t="s">
        <v>44</v>
      </c>
      <c r="E1536" s="10" t="s">
        <v>28</v>
      </c>
      <c r="F1536" s="10" t="s">
        <v>29</v>
      </c>
      <c r="G1536" s="10" t="s">
        <v>2609</v>
      </c>
      <c r="H1536" s="10" t="s">
        <v>200</v>
      </c>
      <c r="I1536" s="10" t="s">
        <v>32</v>
      </c>
      <c r="J1536" s="12" t="s">
        <v>2610</v>
      </c>
      <c r="K1536" s="13"/>
      <c r="L1536" s="13"/>
      <c r="M1536" s="13"/>
      <c r="N1536" s="13"/>
      <c r="O1536" s="13"/>
      <c r="P1536" s="13"/>
      <c r="Q1536" s="13"/>
      <c r="R1536" s="13"/>
      <c r="S1536" s="13"/>
      <c r="T1536" s="13"/>
      <c r="U1536" s="14"/>
      <c r="V1536" s="13"/>
    </row>
    <row r="1537" customFormat="false" ht="15.6" hidden="false" customHeight="false" outlineLevel="0" collapsed="false">
      <c r="A1537" s="3" t="s">
        <v>2530</v>
      </c>
      <c r="B1537" s="10" t="s">
        <v>2608</v>
      </c>
      <c r="C1537" s="11" t="s">
        <v>90</v>
      </c>
      <c r="D1537" s="11" t="s">
        <v>44</v>
      </c>
      <c r="E1537" s="10" t="s">
        <v>28</v>
      </c>
      <c r="F1537" s="10" t="s">
        <v>29</v>
      </c>
      <c r="G1537" s="10" t="s">
        <v>2611</v>
      </c>
      <c r="H1537" s="10" t="s">
        <v>120</v>
      </c>
      <c r="I1537" s="10" t="s">
        <v>32</v>
      </c>
      <c r="J1537" s="12" t="s">
        <v>2612</v>
      </c>
      <c r="K1537" s="13"/>
      <c r="L1537" s="13"/>
      <c r="M1537" s="13"/>
      <c r="N1537" s="13"/>
      <c r="O1537" s="13"/>
      <c r="P1537" s="13"/>
      <c r="Q1537" s="13"/>
      <c r="R1537" s="13"/>
      <c r="S1537" s="13"/>
      <c r="T1537" s="13"/>
      <c r="U1537" s="14"/>
      <c r="V1537" s="13"/>
    </row>
    <row r="1538" customFormat="false" ht="15.6" hidden="false" customHeight="false" outlineLevel="0" collapsed="false">
      <c r="A1538" s="3" t="s">
        <v>2530</v>
      </c>
      <c r="B1538" s="10" t="s">
        <v>2608</v>
      </c>
      <c r="C1538" s="11" t="s">
        <v>90</v>
      </c>
      <c r="D1538" s="11" t="s">
        <v>44</v>
      </c>
      <c r="E1538" s="10" t="s">
        <v>28</v>
      </c>
      <c r="F1538" s="10" t="s">
        <v>29</v>
      </c>
      <c r="G1538" s="10" t="s">
        <v>2611</v>
      </c>
      <c r="H1538" s="10" t="s">
        <v>67</v>
      </c>
      <c r="I1538" s="10" t="s">
        <v>32</v>
      </c>
      <c r="J1538" s="12" t="s">
        <v>2613</v>
      </c>
      <c r="K1538" s="13"/>
      <c r="L1538" s="13"/>
      <c r="M1538" s="13"/>
      <c r="N1538" s="13"/>
      <c r="O1538" s="13"/>
      <c r="P1538" s="13"/>
      <c r="Q1538" s="13"/>
      <c r="R1538" s="13"/>
      <c r="S1538" s="13"/>
      <c r="T1538" s="13"/>
      <c r="U1538" s="14"/>
      <c r="V1538" s="13"/>
    </row>
    <row r="1539" customFormat="false" ht="15.6" hidden="false" customHeight="false" outlineLevel="0" collapsed="false">
      <c r="A1539" s="3" t="s">
        <v>2530</v>
      </c>
      <c r="B1539" s="10" t="s">
        <v>2614</v>
      </c>
      <c r="C1539" s="11" t="s">
        <v>26</v>
      </c>
      <c r="D1539" s="11" t="s">
        <v>35</v>
      </c>
      <c r="E1539" s="10" t="s">
        <v>82</v>
      </c>
      <c r="F1539" s="10" t="s">
        <v>83</v>
      </c>
      <c r="G1539" s="10" t="s">
        <v>2615</v>
      </c>
      <c r="H1539" s="10" t="s">
        <v>74</v>
      </c>
      <c r="I1539" s="10" t="s">
        <v>32</v>
      </c>
      <c r="J1539" s="12" t="s">
        <v>2616</v>
      </c>
      <c r="K1539" s="13"/>
      <c r="L1539" s="13"/>
      <c r="M1539" s="13"/>
      <c r="N1539" s="13"/>
      <c r="O1539" s="13"/>
      <c r="P1539" s="13"/>
      <c r="Q1539" s="13"/>
      <c r="R1539" s="13"/>
      <c r="S1539" s="13"/>
      <c r="T1539" s="13"/>
      <c r="U1539" s="14"/>
      <c r="V1539" s="13"/>
    </row>
    <row r="1540" customFormat="false" ht="15.6" hidden="false" customHeight="false" outlineLevel="0" collapsed="false">
      <c r="A1540" s="3" t="s">
        <v>2530</v>
      </c>
      <c r="B1540" s="10" t="s">
        <v>2614</v>
      </c>
      <c r="C1540" s="11" t="s">
        <v>26</v>
      </c>
      <c r="D1540" s="11" t="s">
        <v>35</v>
      </c>
      <c r="E1540" s="10" t="s">
        <v>82</v>
      </c>
      <c r="F1540" s="10" t="s">
        <v>83</v>
      </c>
      <c r="G1540" s="10" t="s">
        <v>2617</v>
      </c>
      <c r="H1540" s="10" t="s">
        <v>74</v>
      </c>
      <c r="I1540" s="10" t="s">
        <v>32</v>
      </c>
      <c r="J1540" s="12" t="s">
        <v>2618</v>
      </c>
      <c r="K1540" s="13"/>
      <c r="L1540" s="13"/>
      <c r="M1540" s="13"/>
      <c r="N1540" s="13"/>
      <c r="O1540" s="13"/>
      <c r="P1540" s="13"/>
      <c r="Q1540" s="13"/>
      <c r="R1540" s="13"/>
      <c r="S1540" s="13"/>
      <c r="T1540" s="13"/>
      <c r="U1540" s="14"/>
      <c r="V1540" s="13"/>
    </row>
    <row r="1541" customFormat="false" ht="26.4" hidden="false" customHeight="false" outlineLevel="0" collapsed="false">
      <c r="A1541" s="3" t="s">
        <v>2530</v>
      </c>
      <c r="B1541" s="10" t="s">
        <v>2619</v>
      </c>
      <c r="C1541" s="11" t="s">
        <v>26</v>
      </c>
      <c r="D1541" s="11" t="s">
        <v>35</v>
      </c>
      <c r="E1541" s="10" t="s">
        <v>28</v>
      </c>
      <c r="F1541" s="10" t="s">
        <v>29</v>
      </c>
      <c r="G1541" s="10" t="s">
        <v>2620</v>
      </c>
      <c r="H1541" s="10" t="s">
        <v>566</v>
      </c>
      <c r="I1541" s="10" t="s">
        <v>32</v>
      </c>
      <c r="J1541" s="12" t="s">
        <v>2621</v>
      </c>
      <c r="K1541" s="13"/>
      <c r="L1541" s="13"/>
      <c r="M1541" s="13"/>
      <c r="N1541" s="13"/>
      <c r="O1541" s="13"/>
      <c r="P1541" s="13"/>
      <c r="Q1541" s="13"/>
      <c r="R1541" s="13"/>
      <c r="S1541" s="13"/>
      <c r="T1541" s="13"/>
      <c r="U1541" s="14"/>
      <c r="V1541" s="13"/>
    </row>
    <row r="1542" customFormat="false" ht="15.6" hidden="false" customHeight="false" outlineLevel="0" collapsed="false">
      <c r="A1542" s="3" t="s">
        <v>2530</v>
      </c>
      <c r="B1542" s="10" t="s">
        <v>2619</v>
      </c>
      <c r="C1542" s="11" t="s">
        <v>26</v>
      </c>
      <c r="D1542" s="11" t="s">
        <v>35</v>
      </c>
      <c r="E1542" s="10" t="s">
        <v>28</v>
      </c>
      <c r="F1542" s="10" t="s">
        <v>29</v>
      </c>
      <c r="G1542" s="10" t="s">
        <v>2620</v>
      </c>
      <c r="H1542" s="10" t="s">
        <v>351</v>
      </c>
      <c r="I1542" s="10" t="s">
        <v>32</v>
      </c>
      <c r="J1542" s="12" t="s">
        <v>2622</v>
      </c>
      <c r="K1542" s="13"/>
      <c r="L1542" s="13"/>
      <c r="M1542" s="13"/>
      <c r="N1542" s="13"/>
      <c r="O1542" s="13"/>
      <c r="P1542" s="13"/>
      <c r="Q1542" s="13"/>
      <c r="R1542" s="13"/>
      <c r="S1542" s="13"/>
      <c r="T1542" s="13"/>
      <c r="U1542" s="14"/>
      <c r="V1542" s="13"/>
    </row>
    <row r="1543" customFormat="false" ht="15.6" hidden="false" customHeight="false" outlineLevel="0" collapsed="false">
      <c r="A1543" s="3" t="s">
        <v>2530</v>
      </c>
      <c r="B1543" s="10" t="s">
        <v>2623</v>
      </c>
      <c r="C1543" s="11" t="s">
        <v>26</v>
      </c>
      <c r="D1543" s="11" t="s">
        <v>44</v>
      </c>
      <c r="E1543" s="10" t="s">
        <v>28</v>
      </c>
      <c r="F1543" s="10" t="s">
        <v>29</v>
      </c>
      <c r="G1543" s="10" t="s">
        <v>2624</v>
      </c>
      <c r="H1543" s="10" t="s">
        <v>50</v>
      </c>
      <c r="I1543" s="10" t="s">
        <v>32</v>
      </c>
      <c r="J1543" s="12" t="s">
        <v>2625</v>
      </c>
      <c r="K1543" s="13"/>
      <c r="L1543" s="13"/>
      <c r="M1543" s="13"/>
      <c r="N1543" s="13"/>
      <c r="O1543" s="13"/>
      <c r="P1543" s="13"/>
      <c r="Q1543" s="13"/>
      <c r="R1543" s="13"/>
      <c r="S1543" s="13"/>
      <c r="T1543" s="13"/>
      <c r="U1543" s="14"/>
      <c r="V1543" s="13"/>
    </row>
    <row r="1544" customFormat="false" ht="15.6" hidden="false" customHeight="false" outlineLevel="0" collapsed="false">
      <c r="A1544" s="3" t="s">
        <v>2530</v>
      </c>
      <c r="B1544" s="10" t="s">
        <v>2623</v>
      </c>
      <c r="C1544" s="11" t="s">
        <v>26</v>
      </c>
      <c r="D1544" s="11" t="s">
        <v>44</v>
      </c>
      <c r="E1544" s="10" t="s">
        <v>28</v>
      </c>
      <c r="F1544" s="10" t="s">
        <v>29</v>
      </c>
      <c r="G1544" s="10" t="s">
        <v>2626</v>
      </c>
      <c r="H1544" s="10" t="s">
        <v>50</v>
      </c>
      <c r="I1544" s="10" t="s">
        <v>32</v>
      </c>
      <c r="J1544" s="12" t="s">
        <v>2627</v>
      </c>
      <c r="K1544" s="13"/>
      <c r="L1544" s="13"/>
      <c r="M1544" s="13"/>
      <c r="N1544" s="13"/>
      <c r="O1544" s="13"/>
      <c r="P1544" s="13"/>
      <c r="Q1544" s="13"/>
      <c r="R1544" s="13"/>
      <c r="S1544" s="13"/>
      <c r="T1544" s="13"/>
      <c r="U1544" s="14"/>
      <c r="V1544" s="13"/>
    </row>
    <row r="1545" customFormat="false" ht="15.6" hidden="false" customHeight="false" outlineLevel="0" collapsed="false">
      <c r="A1545" s="3" t="s">
        <v>2530</v>
      </c>
      <c r="B1545" s="10" t="s">
        <v>2623</v>
      </c>
      <c r="C1545" s="11" t="s">
        <v>26</v>
      </c>
      <c r="D1545" s="11" t="s">
        <v>44</v>
      </c>
      <c r="E1545" s="10" t="s">
        <v>28</v>
      </c>
      <c r="F1545" s="10" t="s">
        <v>29</v>
      </c>
      <c r="G1545" s="10" t="s">
        <v>2617</v>
      </c>
      <c r="H1545" s="10" t="s">
        <v>74</v>
      </c>
      <c r="I1545" s="10" t="s">
        <v>32</v>
      </c>
      <c r="J1545" s="12" t="s">
        <v>2616</v>
      </c>
      <c r="K1545" s="13"/>
      <c r="L1545" s="13"/>
      <c r="M1545" s="13"/>
      <c r="N1545" s="13"/>
      <c r="O1545" s="13"/>
      <c r="P1545" s="13"/>
      <c r="Q1545" s="13"/>
      <c r="R1545" s="13"/>
      <c r="S1545" s="13"/>
      <c r="T1545" s="13"/>
      <c r="U1545" s="14"/>
      <c r="V1545" s="13"/>
    </row>
    <row r="1546" customFormat="false" ht="15.6" hidden="false" customHeight="false" outlineLevel="0" collapsed="false">
      <c r="A1546" s="3" t="s">
        <v>2530</v>
      </c>
      <c r="B1546" s="10" t="s">
        <v>2628</v>
      </c>
      <c r="C1546" s="11" t="s">
        <v>26</v>
      </c>
      <c r="D1546" s="11" t="s">
        <v>44</v>
      </c>
      <c r="E1546" s="10" t="s">
        <v>53</v>
      </c>
      <c r="F1546" s="10" t="s">
        <v>54</v>
      </c>
      <c r="G1546" s="10" t="s">
        <v>2542</v>
      </c>
      <c r="H1546" s="10" t="s">
        <v>579</v>
      </c>
      <c r="I1546" s="10" t="s">
        <v>32</v>
      </c>
      <c r="J1546" s="12" t="s">
        <v>2629</v>
      </c>
      <c r="K1546" s="13"/>
      <c r="L1546" s="13"/>
      <c r="M1546" s="13"/>
      <c r="N1546" s="13"/>
      <c r="O1546" s="13"/>
      <c r="P1546" s="13"/>
      <c r="Q1546" s="13"/>
      <c r="R1546" s="13"/>
      <c r="S1546" s="13"/>
      <c r="T1546" s="13"/>
      <c r="U1546" s="14"/>
      <c r="V1546" s="13"/>
    </row>
    <row r="1547" customFormat="false" ht="15.6" hidden="false" customHeight="false" outlineLevel="0" collapsed="false">
      <c r="A1547" s="3" t="s">
        <v>2530</v>
      </c>
      <c r="B1547" s="10" t="s">
        <v>2630</v>
      </c>
      <c r="C1547" s="11" t="s">
        <v>26</v>
      </c>
      <c r="D1547" s="11" t="s">
        <v>44</v>
      </c>
      <c r="E1547" s="10" t="s">
        <v>53</v>
      </c>
      <c r="F1547" s="10" t="s">
        <v>54</v>
      </c>
      <c r="G1547" s="10" t="s">
        <v>2631</v>
      </c>
      <c r="H1547" s="10" t="s">
        <v>311</v>
      </c>
      <c r="I1547" s="10" t="s">
        <v>32</v>
      </c>
      <c r="J1547" s="12" t="s">
        <v>2632</v>
      </c>
      <c r="K1547" s="13"/>
      <c r="L1547" s="13"/>
      <c r="M1547" s="13"/>
      <c r="N1547" s="13"/>
      <c r="O1547" s="13"/>
      <c r="P1547" s="13"/>
      <c r="Q1547" s="13"/>
      <c r="R1547" s="13"/>
      <c r="S1547" s="13"/>
      <c r="T1547" s="13"/>
      <c r="U1547" s="14"/>
      <c r="V1547" s="13"/>
    </row>
    <row r="1548" customFormat="false" ht="15.6" hidden="false" customHeight="false" outlineLevel="0" collapsed="false">
      <c r="A1548" s="3" t="s">
        <v>2530</v>
      </c>
      <c r="B1548" s="10" t="s">
        <v>2633</v>
      </c>
      <c r="C1548" s="11" t="s">
        <v>26</v>
      </c>
      <c r="D1548" s="11" t="s">
        <v>44</v>
      </c>
      <c r="E1548" s="10" t="s">
        <v>53</v>
      </c>
      <c r="F1548" s="10" t="s">
        <v>54</v>
      </c>
      <c r="G1548" s="10" t="s">
        <v>2540</v>
      </c>
      <c r="H1548" s="10" t="s">
        <v>311</v>
      </c>
      <c r="I1548" s="10" t="s">
        <v>32</v>
      </c>
      <c r="J1548" s="12" t="s">
        <v>2632</v>
      </c>
      <c r="K1548" s="13"/>
      <c r="L1548" s="13"/>
      <c r="M1548" s="13"/>
      <c r="N1548" s="13"/>
      <c r="O1548" s="13"/>
      <c r="P1548" s="13"/>
      <c r="Q1548" s="13"/>
      <c r="R1548" s="13"/>
      <c r="S1548" s="13"/>
      <c r="T1548" s="13"/>
      <c r="U1548" s="14"/>
      <c r="V1548" s="13"/>
    </row>
    <row r="1549" customFormat="false" ht="15.6" hidden="false" customHeight="false" outlineLevel="0" collapsed="false">
      <c r="A1549" s="3" t="s">
        <v>2530</v>
      </c>
      <c r="B1549" s="10" t="s">
        <v>2634</v>
      </c>
      <c r="C1549" s="11" t="s">
        <v>26</v>
      </c>
      <c r="D1549" s="11" t="s">
        <v>44</v>
      </c>
      <c r="E1549" s="10" t="s">
        <v>53</v>
      </c>
      <c r="F1549" s="10" t="s">
        <v>54</v>
      </c>
      <c r="G1549" s="10" t="s">
        <v>2615</v>
      </c>
      <c r="H1549" s="10" t="s">
        <v>120</v>
      </c>
      <c r="I1549" s="10" t="s">
        <v>32</v>
      </c>
      <c r="J1549" s="12" t="s">
        <v>2635</v>
      </c>
      <c r="K1549" s="13"/>
      <c r="L1549" s="13"/>
      <c r="M1549" s="13"/>
      <c r="N1549" s="13"/>
      <c r="O1549" s="13"/>
      <c r="P1549" s="13"/>
      <c r="Q1549" s="13"/>
      <c r="R1549" s="13"/>
      <c r="S1549" s="13"/>
      <c r="T1549" s="13"/>
      <c r="U1549" s="14"/>
      <c r="V1549" s="13"/>
    </row>
    <row r="1550" customFormat="false" ht="26.4" hidden="false" customHeight="false" outlineLevel="0" collapsed="false">
      <c r="A1550" s="3" t="s">
        <v>2530</v>
      </c>
      <c r="B1550" s="10" t="s">
        <v>2636</v>
      </c>
      <c r="C1550" s="11" t="s">
        <v>90</v>
      </c>
      <c r="D1550" s="11" t="s">
        <v>35</v>
      </c>
      <c r="E1550" s="10" t="s">
        <v>28</v>
      </c>
      <c r="F1550" s="10" t="s">
        <v>29</v>
      </c>
      <c r="G1550" s="10" t="s">
        <v>2637</v>
      </c>
      <c r="H1550" s="10" t="s">
        <v>164</v>
      </c>
      <c r="I1550" s="10" t="s">
        <v>32</v>
      </c>
      <c r="J1550" s="12" t="s">
        <v>2638</v>
      </c>
      <c r="K1550" s="13"/>
      <c r="L1550" s="13"/>
      <c r="M1550" s="13"/>
      <c r="N1550" s="13"/>
      <c r="O1550" s="13"/>
      <c r="P1550" s="13"/>
      <c r="Q1550" s="13"/>
      <c r="R1550" s="13"/>
      <c r="S1550" s="13"/>
      <c r="T1550" s="13"/>
      <c r="U1550" s="14"/>
      <c r="V1550" s="13"/>
    </row>
    <row r="1551" customFormat="false" ht="26.4" hidden="false" customHeight="false" outlineLevel="0" collapsed="false">
      <c r="A1551" s="3" t="s">
        <v>2530</v>
      </c>
      <c r="B1551" s="10" t="s">
        <v>2639</v>
      </c>
      <c r="C1551" s="11" t="s">
        <v>90</v>
      </c>
      <c r="D1551" s="11" t="s">
        <v>44</v>
      </c>
      <c r="E1551" s="10" t="s">
        <v>28</v>
      </c>
      <c r="F1551" s="10" t="s">
        <v>29</v>
      </c>
      <c r="G1551" s="10" t="s">
        <v>2542</v>
      </c>
      <c r="H1551" s="10" t="s">
        <v>1041</v>
      </c>
      <c r="I1551" s="10" t="s">
        <v>32</v>
      </c>
      <c r="J1551" s="12" t="s">
        <v>2543</v>
      </c>
      <c r="K1551" s="13"/>
      <c r="L1551" s="13"/>
      <c r="M1551" s="13"/>
      <c r="N1551" s="13"/>
      <c r="O1551" s="13"/>
      <c r="P1551" s="13"/>
      <c r="Q1551" s="13"/>
      <c r="R1551" s="13"/>
      <c r="S1551" s="13"/>
      <c r="T1551" s="13"/>
      <c r="U1551" s="14"/>
      <c r="V1551" s="13"/>
    </row>
    <row r="1552" customFormat="false" ht="26.4" hidden="false" customHeight="false" outlineLevel="0" collapsed="false">
      <c r="A1552" s="3" t="s">
        <v>2530</v>
      </c>
      <c r="B1552" s="10" t="s">
        <v>2640</v>
      </c>
      <c r="C1552" s="11" t="s">
        <v>90</v>
      </c>
      <c r="D1552" s="11" t="s">
        <v>44</v>
      </c>
      <c r="E1552" s="10" t="s">
        <v>28</v>
      </c>
      <c r="F1552" s="10" t="s">
        <v>29</v>
      </c>
      <c r="G1552" s="10" t="s">
        <v>2617</v>
      </c>
      <c r="H1552" s="10" t="s">
        <v>1979</v>
      </c>
      <c r="I1552" s="10" t="s">
        <v>32</v>
      </c>
      <c r="J1552" s="12" t="s">
        <v>2543</v>
      </c>
      <c r="K1552" s="13"/>
      <c r="L1552" s="13"/>
      <c r="M1552" s="13"/>
      <c r="N1552" s="13"/>
      <c r="O1552" s="13"/>
      <c r="P1552" s="13"/>
      <c r="Q1552" s="13"/>
      <c r="R1552" s="13"/>
      <c r="S1552" s="13"/>
      <c r="T1552" s="13"/>
      <c r="U1552" s="14"/>
      <c r="V1552" s="13"/>
    </row>
    <row r="1553" customFormat="false" ht="15.6" hidden="false" customHeight="false" outlineLevel="0" collapsed="false">
      <c r="A1553" s="3" t="s">
        <v>2530</v>
      </c>
      <c r="B1553" s="10" t="s">
        <v>2641</v>
      </c>
      <c r="C1553" s="11" t="s">
        <v>90</v>
      </c>
      <c r="D1553" s="11" t="s">
        <v>44</v>
      </c>
      <c r="E1553" s="10" t="s">
        <v>28</v>
      </c>
      <c r="F1553" s="10" t="s">
        <v>29</v>
      </c>
      <c r="G1553" s="10" t="s">
        <v>2631</v>
      </c>
      <c r="H1553" s="10" t="s">
        <v>95</v>
      </c>
      <c r="I1553" s="10" t="s">
        <v>32</v>
      </c>
      <c r="J1553" s="12" t="s">
        <v>2632</v>
      </c>
      <c r="K1553" s="13"/>
      <c r="L1553" s="13"/>
      <c r="M1553" s="13"/>
      <c r="N1553" s="13"/>
      <c r="O1553" s="13"/>
      <c r="P1553" s="13"/>
      <c r="Q1553" s="13"/>
      <c r="R1553" s="13"/>
      <c r="S1553" s="13"/>
      <c r="T1553" s="13"/>
      <c r="U1553" s="14"/>
      <c r="V1553" s="13"/>
    </row>
    <row r="1554" customFormat="false" ht="15.6" hidden="false" customHeight="false" outlineLevel="0" collapsed="false">
      <c r="A1554" s="3" t="s">
        <v>2530</v>
      </c>
      <c r="B1554" s="10" t="s">
        <v>2642</v>
      </c>
      <c r="C1554" s="11" t="s">
        <v>90</v>
      </c>
      <c r="D1554" s="11" t="s">
        <v>44</v>
      </c>
      <c r="E1554" s="10" t="s">
        <v>28</v>
      </c>
      <c r="F1554" s="10" t="s">
        <v>29</v>
      </c>
      <c r="G1554" s="10" t="s">
        <v>2545</v>
      </c>
      <c r="H1554" s="10" t="s">
        <v>721</v>
      </c>
      <c r="I1554" s="10" t="s">
        <v>32</v>
      </c>
      <c r="J1554" s="12" t="s">
        <v>2632</v>
      </c>
      <c r="K1554" s="13"/>
      <c r="L1554" s="13"/>
      <c r="M1554" s="13"/>
      <c r="N1554" s="13"/>
      <c r="O1554" s="13"/>
      <c r="P1554" s="13"/>
      <c r="Q1554" s="13"/>
      <c r="R1554" s="13"/>
      <c r="S1554" s="13"/>
      <c r="T1554" s="13"/>
      <c r="U1554" s="14"/>
      <c r="V1554" s="13"/>
    </row>
    <row r="1555" customFormat="false" ht="15.6" hidden="false" customHeight="false" outlineLevel="0" collapsed="false">
      <c r="A1555" s="3" t="s">
        <v>2530</v>
      </c>
      <c r="B1555" s="10" t="s">
        <v>2643</v>
      </c>
      <c r="C1555" s="11" t="s">
        <v>26</v>
      </c>
      <c r="D1555" s="11" t="s">
        <v>44</v>
      </c>
      <c r="E1555" s="10" t="s">
        <v>53</v>
      </c>
      <c r="F1555" s="10" t="s">
        <v>54</v>
      </c>
      <c r="G1555" s="10" t="s">
        <v>2644</v>
      </c>
      <c r="H1555" s="10" t="s">
        <v>280</v>
      </c>
      <c r="I1555" s="10" t="s">
        <v>32</v>
      </c>
      <c r="J1555" s="12" t="s">
        <v>2645</v>
      </c>
      <c r="K1555" s="13"/>
      <c r="L1555" s="13"/>
      <c r="M1555" s="13"/>
      <c r="N1555" s="13"/>
      <c r="O1555" s="13"/>
      <c r="P1555" s="13"/>
      <c r="Q1555" s="13"/>
      <c r="R1555" s="13"/>
      <c r="S1555" s="13"/>
      <c r="T1555" s="13"/>
      <c r="U1555" s="14"/>
      <c r="V1555" s="13"/>
    </row>
    <row r="1556" customFormat="false" ht="15.6" hidden="false" customHeight="false" outlineLevel="0" collapsed="false">
      <c r="A1556" s="3" t="s">
        <v>2530</v>
      </c>
      <c r="B1556" s="10" t="s">
        <v>2646</v>
      </c>
      <c r="C1556" s="11" t="s">
        <v>26</v>
      </c>
      <c r="D1556" s="11" t="s">
        <v>44</v>
      </c>
      <c r="E1556" s="10" t="s">
        <v>53</v>
      </c>
      <c r="F1556" s="10" t="s">
        <v>54</v>
      </c>
      <c r="G1556" s="10" t="s">
        <v>2647</v>
      </c>
      <c r="H1556" s="10" t="s">
        <v>280</v>
      </c>
      <c r="I1556" s="10" t="s">
        <v>32</v>
      </c>
      <c r="J1556" s="12" t="s">
        <v>2645</v>
      </c>
      <c r="K1556" s="13"/>
      <c r="L1556" s="13"/>
      <c r="M1556" s="13"/>
      <c r="N1556" s="13"/>
      <c r="O1556" s="13"/>
      <c r="P1556" s="13"/>
      <c r="Q1556" s="13"/>
      <c r="R1556" s="13"/>
      <c r="S1556" s="13"/>
      <c r="T1556" s="13"/>
      <c r="U1556" s="14"/>
      <c r="V1556" s="13"/>
    </row>
    <row r="1557" customFormat="false" ht="15.6" hidden="false" customHeight="false" outlineLevel="0" collapsed="false">
      <c r="A1557" s="3" t="s">
        <v>2530</v>
      </c>
      <c r="B1557" s="10" t="s">
        <v>2648</v>
      </c>
      <c r="C1557" s="11" t="s">
        <v>26</v>
      </c>
      <c r="D1557" s="11" t="s">
        <v>44</v>
      </c>
      <c r="E1557" s="10" t="s">
        <v>53</v>
      </c>
      <c r="F1557" s="10" t="s">
        <v>54</v>
      </c>
      <c r="G1557" s="10" t="s">
        <v>2547</v>
      </c>
      <c r="H1557" s="10" t="s">
        <v>56</v>
      </c>
      <c r="I1557" s="10" t="s">
        <v>32</v>
      </c>
      <c r="J1557" s="12" t="s">
        <v>2649</v>
      </c>
      <c r="K1557" s="13"/>
      <c r="L1557" s="13"/>
      <c r="M1557" s="13"/>
      <c r="N1557" s="13"/>
      <c r="O1557" s="13"/>
      <c r="P1557" s="13"/>
      <c r="Q1557" s="13"/>
      <c r="R1557" s="13"/>
      <c r="S1557" s="13"/>
      <c r="T1557" s="13"/>
      <c r="U1557" s="14"/>
      <c r="V1557" s="13"/>
    </row>
    <row r="1558" customFormat="false" ht="15.6" hidden="false" customHeight="false" outlineLevel="0" collapsed="false">
      <c r="A1558" s="3" t="s">
        <v>2530</v>
      </c>
      <c r="B1558" s="10" t="s">
        <v>2648</v>
      </c>
      <c r="C1558" s="11" t="s">
        <v>26</v>
      </c>
      <c r="D1558" s="11" t="s">
        <v>44</v>
      </c>
      <c r="E1558" s="10" t="s">
        <v>53</v>
      </c>
      <c r="F1558" s="10" t="s">
        <v>54</v>
      </c>
      <c r="G1558" s="10" t="s">
        <v>2650</v>
      </c>
      <c r="H1558" s="10" t="s">
        <v>743</v>
      </c>
      <c r="I1558" s="10" t="s">
        <v>32</v>
      </c>
      <c r="J1558" s="12" t="s">
        <v>2651</v>
      </c>
      <c r="K1558" s="13"/>
      <c r="L1558" s="13"/>
      <c r="M1558" s="13"/>
      <c r="N1558" s="13"/>
      <c r="O1558" s="13"/>
      <c r="P1558" s="13"/>
      <c r="Q1558" s="13"/>
      <c r="R1558" s="13"/>
      <c r="S1558" s="13"/>
      <c r="T1558" s="13"/>
      <c r="U1558" s="14"/>
      <c r="V1558" s="13"/>
    </row>
    <row r="1559" customFormat="false" ht="15.6" hidden="false" customHeight="false" outlineLevel="0" collapsed="false">
      <c r="A1559" s="3" t="s">
        <v>2530</v>
      </c>
      <c r="B1559" s="10" t="s">
        <v>2652</v>
      </c>
      <c r="C1559" s="11" t="s">
        <v>90</v>
      </c>
      <c r="D1559" s="11" t="s">
        <v>44</v>
      </c>
      <c r="E1559" s="10" t="s">
        <v>28</v>
      </c>
      <c r="F1559" s="10" t="s">
        <v>29</v>
      </c>
      <c r="G1559" s="10" t="s">
        <v>2647</v>
      </c>
      <c r="H1559" s="10" t="s">
        <v>1270</v>
      </c>
      <c r="I1559" s="10" t="s">
        <v>32</v>
      </c>
      <c r="J1559" s="12" t="s">
        <v>2653</v>
      </c>
      <c r="K1559" s="13"/>
      <c r="L1559" s="13"/>
      <c r="M1559" s="13"/>
      <c r="N1559" s="13"/>
      <c r="O1559" s="13"/>
      <c r="P1559" s="13"/>
      <c r="Q1559" s="13"/>
      <c r="R1559" s="13"/>
      <c r="S1559" s="13"/>
      <c r="T1559" s="13"/>
      <c r="U1559" s="14"/>
      <c r="V1559" s="13"/>
    </row>
    <row r="1560" customFormat="false" ht="15.6" hidden="false" customHeight="false" outlineLevel="0" collapsed="false">
      <c r="A1560" s="3" t="s">
        <v>2530</v>
      </c>
      <c r="B1560" s="10" t="s">
        <v>2654</v>
      </c>
      <c r="C1560" s="11" t="s">
        <v>26</v>
      </c>
      <c r="D1560" s="11" t="s">
        <v>35</v>
      </c>
      <c r="E1560" s="10" t="s">
        <v>53</v>
      </c>
      <c r="F1560" s="10" t="s">
        <v>54</v>
      </c>
      <c r="G1560" s="10" t="s">
        <v>2545</v>
      </c>
      <c r="H1560" s="10" t="s">
        <v>492</v>
      </c>
      <c r="I1560" s="10" t="s">
        <v>32</v>
      </c>
      <c r="J1560" s="12" t="s">
        <v>2655</v>
      </c>
      <c r="K1560" s="13"/>
      <c r="L1560" s="13"/>
      <c r="M1560" s="13"/>
      <c r="N1560" s="13"/>
      <c r="O1560" s="13"/>
      <c r="P1560" s="13"/>
      <c r="Q1560" s="13"/>
      <c r="R1560" s="13"/>
      <c r="S1560" s="13"/>
      <c r="T1560" s="13"/>
      <c r="U1560" s="14"/>
      <c r="V1560" s="13"/>
    </row>
    <row r="1561" customFormat="false" ht="15.6" hidden="false" customHeight="false" outlineLevel="0" collapsed="false">
      <c r="A1561" s="3" t="s">
        <v>2530</v>
      </c>
      <c r="B1561" s="10" t="s">
        <v>2654</v>
      </c>
      <c r="C1561" s="11" t="s">
        <v>26</v>
      </c>
      <c r="D1561" s="11" t="s">
        <v>35</v>
      </c>
      <c r="E1561" s="10" t="s">
        <v>53</v>
      </c>
      <c r="F1561" s="10" t="s">
        <v>54</v>
      </c>
      <c r="G1561" s="10" t="s">
        <v>2656</v>
      </c>
      <c r="H1561" s="10" t="s">
        <v>74</v>
      </c>
      <c r="I1561" s="10" t="s">
        <v>32</v>
      </c>
      <c r="J1561" s="12" t="s">
        <v>2657</v>
      </c>
      <c r="K1561" s="13"/>
      <c r="L1561" s="13"/>
      <c r="M1561" s="13"/>
      <c r="N1561" s="13"/>
      <c r="O1561" s="13"/>
      <c r="P1561" s="13"/>
      <c r="Q1561" s="13"/>
      <c r="R1561" s="13"/>
      <c r="S1561" s="13"/>
      <c r="T1561" s="13"/>
      <c r="U1561" s="14"/>
      <c r="V1561" s="13"/>
    </row>
    <row r="1562" customFormat="false" ht="15.6" hidden="false" customHeight="false" outlineLevel="0" collapsed="false">
      <c r="A1562" s="3" t="s">
        <v>2530</v>
      </c>
      <c r="B1562" s="10" t="s">
        <v>2658</v>
      </c>
      <c r="C1562" s="11" t="s">
        <v>26</v>
      </c>
      <c r="D1562" s="11" t="s">
        <v>44</v>
      </c>
      <c r="E1562" s="10" t="s">
        <v>82</v>
      </c>
      <c r="F1562" s="10" t="s">
        <v>83</v>
      </c>
      <c r="G1562" s="10" t="s">
        <v>2659</v>
      </c>
      <c r="H1562" s="10" t="s">
        <v>92</v>
      </c>
      <c r="I1562" s="10" t="s">
        <v>32</v>
      </c>
      <c r="J1562" s="12" t="s">
        <v>2660</v>
      </c>
      <c r="K1562" s="13"/>
      <c r="L1562" s="13"/>
      <c r="M1562" s="13"/>
      <c r="N1562" s="13"/>
      <c r="O1562" s="13"/>
      <c r="P1562" s="13"/>
      <c r="Q1562" s="13"/>
      <c r="R1562" s="13"/>
      <c r="S1562" s="13"/>
      <c r="T1562" s="13"/>
      <c r="U1562" s="14"/>
      <c r="V1562" s="13"/>
    </row>
    <row r="1563" customFormat="false" ht="15.6" hidden="false" customHeight="false" outlineLevel="0" collapsed="false">
      <c r="A1563" s="3" t="s">
        <v>2530</v>
      </c>
      <c r="B1563" s="10" t="s">
        <v>2661</v>
      </c>
      <c r="C1563" s="11" t="s">
        <v>90</v>
      </c>
      <c r="D1563" s="11" t="s">
        <v>44</v>
      </c>
      <c r="E1563" s="10" t="s">
        <v>53</v>
      </c>
      <c r="F1563" s="10" t="s">
        <v>83</v>
      </c>
      <c r="G1563" s="10" t="s">
        <v>2532</v>
      </c>
      <c r="H1563" s="10" t="s">
        <v>311</v>
      </c>
      <c r="I1563" s="10" t="s">
        <v>32</v>
      </c>
      <c r="J1563" s="12" t="s">
        <v>479</v>
      </c>
      <c r="K1563" s="13"/>
      <c r="L1563" s="13"/>
      <c r="M1563" s="13"/>
      <c r="N1563" s="13"/>
      <c r="O1563" s="13"/>
      <c r="P1563" s="13"/>
      <c r="Q1563" s="13"/>
      <c r="R1563" s="13"/>
      <c r="S1563" s="13"/>
      <c r="T1563" s="13"/>
      <c r="U1563" s="14"/>
      <c r="V1563" s="13"/>
    </row>
    <row r="1564" customFormat="false" ht="15.6" hidden="false" customHeight="false" outlineLevel="0" collapsed="false">
      <c r="A1564" s="3" t="s">
        <v>2530</v>
      </c>
      <c r="B1564" s="10" t="s">
        <v>2662</v>
      </c>
      <c r="C1564" s="11" t="s">
        <v>26</v>
      </c>
      <c r="D1564" s="11" t="s">
        <v>44</v>
      </c>
      <c r="E1564" s="10" t="s">
        <v>53</v>
      </c>
      <c r="F1564" s="10" t="s">
        <v>54</v>
      </c>
      <c r="G1564" s="10" t="s">
        <v>2663</v>
      </c>
      <c r="H1564" s="10" t="s">
        <v>71</v>
      </c>
      <c r="I1564" s="10" t="s">
        <v>32</v>
      </c>
      <c r="J1564" s="12" t="s">
        <v>2565</v>
      </c>
      <c r="K1564" s="13"/>
      <c r="L1564" s="13"/>
      <c r="M1564" s="13"/>
      <c r="N1564" s="13"/>
      <c r="O1564" s="13"/>
      <c r="P1564" s="13"/>
      <c r="Q1564" s="13"/>
      <c r="R1564" s="13"/>
      <c r="S1564" s="13"/>
      <c r="T1564" s="13"/>
      <c r="U1564" s="14"/>
      <c r="V1564" s="13"/>
    </row>
    <row r="1565" customFormat="false" ht="15.6" hidden="false" customHeight="false" outlineLevel="0" collapsed="false">
      <c r="A1565" s="3" t="s">
        <v>2530</v>
      </c>
      <c r="B1565" s="10" t="s">
        <v>2662</v>
      </c>
      <c r="C1565" s="11" t="s">
        <v>26</v>
      </c>
      <c r="D1565" s="11" t="s">
        <v>44</v>
      </c>
      <c r="E1565" s="10" t="s">
        <v>53</v>
      </c>
      <c r="F1565" s="10" t="s">
        <v>54</v>
      </c>
      <c r="G1565" s="10" t="s">
        <v>2557</v>
      </c>
      <c r="H1565" s="10" t="s">
        <v>107</v>
      </c>
      <c r="I1565" s="10" t="s">
        <v>32</v>
      </c>
      <c r="J1565" s="12" t="s">
        <v>2568</v>
      </c>
      <c r="K1565" s="13"/>
      <c r="L1565" s="13"/>
      <c r="M1565" s="13"/>
      <c r="N1565" s="13"/>
      <c r="O1565" s="13"/>
      <c r="P1565" s="13"/>
      <c r="Q1565" s="13"/>
      <c r="R1565" s="13"/>
      <c r="S1565" s="13"/>
      <c r="T1565" s="13"/>
      <c r="U1565" s="14"/>
      <c r="V1565" s="13"/>
    </row>
    <row r="1566" customFormat="false" ht="15.6" hidden="false" customHeight="false" outlineLevel="0" collapsed="false">
      <c r="A1566" s="3" t="s">
        <v>2530</v>
      </c>
      <c r="B1566" s="10" t="s">
        <v>2664</v>
      </c>
      <c r="C1566" s="11" t="s">
        <v>26</v>
      </c>
      <c r="D1566" s="11" t="s">
        <v>44</v>
      </c>
      <c r="E1566" s="10" t="s">
        <v>53</v>
      </c>
      <c r="F1566" s="10" t="s">
        <v>54</v>
      </c>
      <c r="G1566" s="10" t="s">
        <v>2665</v>
      </c>
      <c r="H1566" s="10" t="s">
        <v>351</v>
      </c>
      <c r="I1566" s="10" t="s">
        <v>32</v>
      </c>
      <c r="J1566" s="12" t="s">
        <v>2558</v>
      </c>
      <c r="K1566" s="13"/>
      <c r="L1566" s="13"/>
      <c r="M1566" s="13"/>
      <c r="N1566" s="13"/>
      <c r="O1566" s="13"/>
      <c r="P1566" s="13"/>
      <c r="Q1566" s="13"/>
      <c r="R1566" s="13"/>
      <c r="S1566" s="13"/>
      <c r="T1566" s="13"/>
      <c r="U1566" s="14"/>
      <c r="V1566" s="13"/>
    </row>
    <row r="1567" customFormat="false" ht="15.6" hidden="false" customHeight="false" outlineLevel="0" collapsed="false">
      <c r="A1567" s="3" t="s">
        <v>2530</v>
      </c>
      <c r="B1567" s="10" t="s">
        <v>2666</v>
      </c>
      <c r="C1567" s="11" t="s">
        <v>26</v>
      </c>
      <c r="D1567" s="11" t="s">
        <v>112</v>
      </c>
      <c r="E1567" s="10" t="s">
        <v>206</v>
      </c>
      <c r="F1567" s="10" t="s">
        <v>29</v>
      </c>
      <c r="G1567" s="10" t="s">
        <v>2620</v>
      </c>
      <c r="H1567" s="10" t="s">
        <v>311</v>
      </c>
      <c r="I1567" s="10" t="s">
        <v>32</v>
      </c>
      <c r="J1567" s="12" t="s">
        <v>2632</v>
      </c>
      <c r="K1567" s="13"/>
      <c r="L1567" s="13"/>
      <c r="M1567" s="13"/>
      <c r="N1567" s="13"/>
      <c r="O1567" s="13"/>
      <c r="P1567" s="13"/>
      <c r="Q1567" s="13"/>
      <c r="R1567" s="13"/>
      <c r="S1567" s="13"/>
      <c r="T1567" s="13"/>
      <c r="U1567" s="14"/>
      <c r="V1567" s="13"/>
    </row>
    <row r="1568" customFormat="false" ht="15.6" hidden="false" customHeight="false" outlineLevel="0" collapsed="false">
      <c r="A1568" s="3" t="s">
        <v>2530</v>
      </c>
      <c r="B1568" s="10" t="s">
        <v>2666</v>
      </c>
      <c r="C1568" s="11" t="s">
        <v>26</v>
      </c>
      <c r="D1568" s="11" t="s">
        <v>112</v>
      </c>
      <c r="E1568" s="10" t="s">
        <v>206</v>
      </c>
      <c r="F1568" s="10" t="s">
        <v>29</v>
      </c>
      <c r="G1568" s="10" t="s">
        <v>2624</v>
      </c>
      <c r="H1568" s="10" t="s">
        <v>74</v>
      </c>
      <c r="I1568" s="10" t="s">
        <v>32</v>
      </c>
      <c r="J1568" s="12" t="s">
        <v>2616</v>
      </c>
      <c r="K1568" s="13"/>
      <c r="L1568" s="13"/>
      <c r="M1568" s="13"/>
      <c r="N1568" s="13"/>
      <c r="O1568" s="13"/>
      <c r="P1568" s="13"/>
      <c r="Q1568" s="13"/>
      <c r="R1568" s="13"/>
      <c r="S1568" s="13"/>
      <c r="T1568" s="13"/>
      <c r="U1568" s="14"/>
      <c r="V1568" s="13"/>
    </row>
    <row r="1569" customFormat="false" ht="15.6" hidden="false" customHeight="false" outlineLevel="0" collapsed="false">
      <c r="A1569" s="3" t="s">
        <v>2530</v>
      </c>
      <c r="B1569" s="10" t="s">
        <v>2666</v>
      </c>
      <c r="C1569" s="11" t="s">
        <v>26</v>
      </c>
      <c r="D1569" s="11" t="s">
        <v>112</v>
      </c>
      <c r="E1569" s="10" t="s">
        <v>206</v>
      </c>
      <c r="F1569" s="10" t="s">
        <v>29</v>
      </c>
      <c r="G1569" s="10" t="s">
        <v>2667</v>
      </c>
      <c r="H1569" s="10" t="s">
        <v>351</v>
      </c>
      <c r="I1569" s="10" t="s">
        <v>32</v>
      </c>
      <c r="J1569" s="12" t="s">
        <v>2622</v>
      </c>
      <c r="K1569" s="13"/>
      <c r="L1569" s="13"/>
      <c r="M1569" s="13"/>
      <c r="N1569" s="13"/>
      <c r="O1569" s="13"/>
      <c r="P1569" s="13"/>
      <c r="Q1569" s="13"/>
      <c r="R1569" s="13"/>
      <c r="S1569" s="13"/>
      <c r="T1569" s="13"/>
      <c r="U1569" s="14"/>
      <c r="V1569" s="13"/>
    </row>
    <row r="1570" customFormat="false" ht="39.6" hidden="false" customHeight="false" outlineLevel="0" collapsed="false">
      <c r="A1570" s="3" t="s">
        <v>2530</v>
      </c>
      <c r="B1570" s="10" t="s">
        <v>2668</v>
      </c>
      <c r="C1570" s="11" t="s">
        <v>90</v>
      </c>
      <c r="D1570" s="11" t="s">
        <v>35</v>
      </c>
      <c r="E1570" s="10" t="s">
        <v>28</v>
      </c>
      <c r="F1570" s="10" t="s">
        <v>29</v>
      </c>
      <c r="G1570" s="10" t="s">
        <v>2669</v>
      </c>
      <c r="H1570" s="10" t="s">
        <v>2670</v>
      </c>
      <c r="I1570" s="10" t="s">
        <v>32</v>
      </c>
      <c r="J1570" s="12" t="s">
        <v>2671</v>
      </c>
      <c r="K1570" s="13"/>
      <c r="L1570" s="13"/>
      <c r="M1570" s="13"/>
      <c r="N1570" s="13"/>
      <c r="O1570" s="13"/>
      <c r="P1570" s="13"/>
      <c r="Q1570" s="13"/>
      <c r="R1570" s="13"/>
      <c r="S1570" s="13"/>
      <c r="T1570" s="13"/>
      <c r="U1570" s="14"/>
      <c r="V1570" s="13"/>
    </row>
    <row r="1571" customFormat="false" ht="15.6" hidden="false" customHeight="false" outlineLevel="0" collapsed="false">
      <c r="A1571" s="3" t="s">
        <v>2530</v>
      </c>
      <c r="B1571" s="10" t="s">
        <v>2672</v>
      </c>
      <c r="C1571" s="11" t="s">
        <v>26</v>
      </c>
      <c r="D1571" s="11" t="s">
        <v>44</v>
      </c>
      <c r="E1571" s="10" t="s">
        <v>53</v>
      </c>
      <c r="F1571" s="10" t="s">
        <v>54</v>
      </c>
      <c r="G1571" s="10" t="s">
        <v>2572</v>
      </c>
      <c r="H1571" s="10" t="s">
        <v>280</v>
      </c>
      <c r="I1571" s="10" t="s">
        <v>32</v>
      </c>
      <c r="J1571" s="12" t="s">
        <v>2645</v>
      </c>
      <c r="K1571" s="13"/>
      <c r="L1571" s="13"/>
      <c r="M1571" s="13"/>
      <c r="N1571" s="13"/>
      <c r="O1571" s="13"/>
      <c r="P1571" s="13"/>
      <c r="Q1571" s="13"/>
      <c r="R1571" s="13"/>
      <c r="S1571" s="13"/>
      <c r="T1571" s="13"/>
      <c r="U1571" s="14"/>
      <c r="V1571" s="13"/>
    </row>
    <row r="1572" customFormat="false" ht="15.6" hidden="false" customHeight="false" outlineLevel="0" collapsed="false">
      <c r="A1572" s="3" t="s">
        <v>2530</v>
      </c>
      <c r="B1572" s="10" t="s">
        <v>2672</v>
      </c>
      <c r="C1572" s="11" t="s">
        <v>26</v>
      </c>
      <c r="D1572" s="11" t="s">
        <v>44</v>
      </c>
      <c r="E1572" s="10" t="s">
        <v>53</v>
      </c>
      <c r="F1572" s="10" t="s">
        <v>54</v>
      </c>
      <c r="G1572" s="10" t="s">
        <v>2650</v>
      </c>
      <c r="H1572" s="10" t="s">
        <v>78</v>
      </c>
      <c r="I1572" s="10" t="s">
        <v>32</v>
      </c>
      <c r="J1572" s="12" t="s">
        <v>2673</v>
      </c>
      <c r="K1572" s="13"/>
      <c r="L1572" s="13"/>
      <c r="M1572" s="13"/>
      <c r="N1572" s="13"/>
      <c r="O1572" s="13"/>
      <c r="P1572" s="13"/>
      <c r="Q1572" s="13"/>
      <c r="R1572" s="13"/>
      <c r="S1572" s="13"/>
      <c r="T1572" s="13"/>
      <c r="U1572" s="14"/>
      <c r="V1572" s="13"/>
    </row>
    <row r="1573" customFormat="false" ht="15.6" hidden="false" customHeight="false" outlineLevel="0" collapsed="false">
      <c r="A1573" s="3" t="s">
        <v>2530</v>
      </c>
      <c r="B1573" s="10" t="s">
        <v>2674</v>
      </c>
      <c r="C1573" s="11" t="s">
        <v>26</v>
      </c>
      <c r="D1573" s="11" t="s">
        <v>44</v>
      </c>
      <c r="E1573" s="10" t="s">
        <v>53</v>
      </c>
      <c r="F1573" s="10" t="s">
        <v>54</v>
      </c>
      <c r="G1573" s="10" t="s">
        <v>2675</v>
      </c>
      <c r="H1573" s="10" t="s">
        <v>390</v>
      </c>
      <c r="I1573" s="10" t="s">
        <v>32</v>
      </c>
      <c r="J1573" s="12" t="s">
        <v>2548</v>
      </c>
      <c r="K1573" s="13"/>
      <c r="L1573" s="13"/>
      <c r="M1573" s="13"/>
      <c r="N1573" s="13"/>
      <c r="O1573" s="13"/>
      <c r="P1573" s="13"/>
      <c r="Q1573" s="13"/>
      <c r="R1573" s="13"/>
      <c r="S1573" s="13"/>
      <c r="T1573" s="13"/>
      <c r="U1573" s="14"/>
      <c r="V1573" s="13"/>
    </row>
    <row r="1574" customFormat="false" ht="15.6" hidden="false" customHeight="false" outlineLevel="0" collapsed="false">
      <c r="A1574" s="3" t="s">
        <v>2530</v>
      </c>
      <c r="B1574" s="10" t="s">
        <v>2676</v>
      </c>
      <c r="C1574" s="11" t="s">
        <v>26</v>
      </c>
      <c r="D1574" s="11" t="s">
        <v>112</v>
      </c>
      <c r="E1574" s="10" t="s">
        <v>206</v>
      </c>
      <c r="F1574" s="10" t="s">
        <v>29</v>
      </c>
      <c r="G1574" s="10" t="s">
        <v>2677</v>
      </c>
      <c r="H1574" s="10" t="s">
        <v>532</v>
      </c>
      <c r="I1574" s="10" t="s">
        <v>32</v>
      </c>
      <c r="J1574" s="12" t="s">
        <v>2653</v>
      </c>
      <c r="K1574" s="13"/>
      <c r="L1574" s="13"/>
      <c r="M1574" s="13"/>
      <c r="N1574" s="13"/>
      <c r="O1574" s="13"/>
      <c r="P1574" s="13"/>
      <c r="Q1574" s="13"/>
      <c r="R1574" s="13"/>
      <c r="S1574" s="13"/>
      <c r="T1574" s="13"/>
      <c r="U1574" s="14"/>
      <c r="V1574" s="13"/>
    </row>
    <row r="1575" customFormat="false" ht="15.6" hidden="false" customHeight="false" outlineLevel="0" collapsed="false">
      <c r="A1575" s="3" t="s">
        <v>2530</v>
      </c>
      <c r="B1575" s="10" t="s">
        <v>2678</v>
      </c>
      <c r="C1575" s="11" t="s">
        <v>26</v>
      </c>
      <c r="D1575" s="11" t="s">
        <v>35</v>
      </c>
      <c r="E1575" s="10" t="s">
        <v>53</v>
      </c>
      <c r="F1575" s="10" t="s">
        <v>54</v>
      </c>
      <c r="G1575" s="10" t="s">
        <v>2679</v>
      </c>
      <c r="H1575" s="10" t="s">
        <v>492</v>
      </c>
      <c r="I1575" s="10" t="s">
        <v>32</v>
      </c>
      <c r="J1575" s="12" t="s">
        <v>2655</v>
      </c>
      <c r="K1575" s="13"/>
      <c r="L1575" s="13"/>
      <c r="M1575" s="13"/>
      <c r="N1575" s="13"/>
      <c r="O1575" s="13"/>
      <c r="P1575" s="13"/>
      <c r="Q1575" s="13"/>
      <c r="R1575" s="13"/>
      <c r="S1575" s="13"/>
      <c r="T1575" s="13"/>
      <c r="U1575" s="14"/>
      <c r="V1575" s="13"/>
    </row>
    <row r="1576" customFormat="false" ht="15.6" hidden="false" customHeight="false" outlineLevel="0" collapsed="false">
      <c r="A1576" s="3" t="s">
        <v>2530</v>
      </c>
      <c r="B1576" s="10" t="s">
        <v>2678</v>
      </c>
      <c r="C1576" s="11" t="s">
        <v>26</v>
      </c>
      <c r="D1576" s="11" t="s">
        <v>35</v>
      </c>
      <c r="E1576" s="10" t="s">
        <v>53</v>
      </c>
      <c r="F1576" s="10" t="s">
        <v>54</v>
      </c>
      <c r="G1576" s="10" t="s">
        <v>2679</v>
      </c>
      <c r="H1576" s="10" t="s">
        <v>74</v>
      </c>
      <c r="I1576" s="10" t="s">
        <v>32</v>
      </c>
      <c r="J1576" s="12" t="s">
        <v>2657</v>
      </c>
      <c r="K1576" s="13"/>
      <c r="L1576" s="13"/>
      <c r="M1576" s="13"/>
      <c r="N1576" s="13"/>
      <c r="O1576" s="13"/>
      <c r="P1576" s="13"/>
      <c r="Q1576" s="13"/>
      <c r="R1576" s="13"/>
      <c r="S1576" s="13"/>
      <c r="T1576" s="13"/>
      <c r="U1576" s="14"/>
      <c r="V1576" s="13"/>
    </row>
    <row r="1577" customFormat="false" ht="26.4" hidden="false" customHeight="false" outlineLevel="0" collapsed="false">
      <c r="A1577" s="3" t="s">
        <v>2530</v>
      </c>
      <c r="B1577" s="10" t="s">
        <v>2680</v>
      </c>
      <c r="C1577" s="11" t="s">
        <v>26</v>
      </c>
      <c r="D1577" s="11" t="s">
        <v>35</v>
      </c>
      <c r="E1577" s="10" t="s">
        <v>82</v>
      </c>
      <c r="F1577" s="10" t="s">
        <v>83</v>
      </c>
      <c r="G1577" s="10" t="s">
        <v>2681</v>
      </c>
      <c r="H1577" s="10" t="s">
        <v>330</v>
      </c>
      <c r="I1577" s="10" t="s">
        <v>32</v>
      </c>
      <c r="J1577" s="12" t="s">
        <v>2682</v>
      </c>
      <c r="K1577" s="13"/>
      <c r="L1577" s="13"/>
      <c r="M1577" s="13"/>
      <c r="N1577" s="13"/>
      <c r="O1577" s="13"/>
      <c r="P1577" s="13"/>
      <c r="Q1577" s="13"/>
      <c r="R1577" s="13"/>
      <c r="S1577" s="13"/>
      <c r="T1577" s="13"/>
      <c r="U1577" s="14"/>
      <c r="V1577" s="13"/>
    </row>
    <row r="1578" customFormat="false" ht="15.6" hidden="false" customHeight="false" outlineLevel="0" collapsed="false">
      <c r="A1578" s="3" t="s">
        <v>2530</v>
      </c>
      <c r="B1578" s="10" t="s">
        <v>2683</v>
      </c>
      <c r="C1578" s="11" t="s">
        <v>26</v>
      </c>
      <c r="D1578" s="11" t="s">
        <v>44</v>
      </c>
      <c r="E1578" s="10" t="s">
        <v>53</v>
      </c>
      <c r="F1578" s="10" t="s">
        <v>83</v>
      </c>
      <c r="G1578" s="10" t="s">
        <v>2669</v>
      </c>
      <c r="H1578" s="10" t="s">
        <v>492</v>
      </c>
      <c r="I1578" s="10" t="s">
        <v>32</v>
      </c>
      <c r="J1578" s="12" t="s">
        <v>2655</v>
      </c>
      <c r="K1578" s="13"/>
      <c r="L1578" s="13"/>
      <c r="M1578" s="13"/>
      <c r="N1578" s="13"/>
      <c r="O1578" s="13"/>
      <c r="P1578" s="13"/>
      <c r="Q1578" s="13"/>
      <c r="R1578" s="13"/>
      <c r="S1578" s="13"/>
      <c r="T1578" s="13"/>
      <c r="U1578" s="14"/>
      <c r="V1578" s="13"/>
    </row>
    <row r="1579" customFormat="false" ht="15.6" hidden="false" customHeight="false" outlineLevel="0" collapsed="false">
      <c r="A1579" s="3" t="s">
        <v>2530</v>
      </c>
      <c r="B1579" s="10" t="s">
        <v>2683</v>
      </c>
      <c r="C1579" s="11" t="s">
        <v>26</v>
      </c>
      <c r="D1579" s="11" t="s">
        <v>44</v>
      </c>
      <c r="E1579" s="10" t="s">
        <v>53</v>
      </c>
      <c r="F1579" s="10" t="s">
        <v>83</v>
      </c>
      <c r="G1579" s="10" t="s">
        <v>2656</v>
      </c>
      <c r="H1579" s="10" t="s">
        <v>74</v>
      </c>
      <c r="I1579" s="10" t="s">
        <v>32</v>
      </c>
      <c r="J1579" s="12" t="s">
        <v>2657</v>
      </c>
      <c r="K1579" s="13"/>
      <c r="L1579" s="13"/>
      <c r="M1579" s="13"/>
      <c r="N1579" s="13"/>
      <c r="O1579" s="13"/>
      <c r="P1579" s="13"/>
      <c r="Q1579" s="13"/>
      <c r="R1579" s="13"/>
      <c r="S1579" s="13"/>
      <c r="T1579" s="13"/>
      <c r="U1579" s="14"/>
      <c r="V1579" s="13"/>
    </row>
    <row r="1580" customFormat="false" ht="26.4" hidden="false" customHeight="false" outlineLevel="0" collapsed="false">
      <c r="A1580" s="3" t="s">
        <v>2530</v>
      </c>
      <c r="B1580" s="10" t="s">
        <v>2684</v>
      </c>
      <c r="C1580" s="11" t="s">
        <v>90</v>
      </c>
      <c r="D1580" s="11" t="s">
        <v>35</v>
      </c>
      <c r="E1580" s="10" t="s">
        <v>28</v>
      </c>
      <c r="F1580" s="10" t="s">
        <v>29</v>
      </c>
      <c r="G1580" s="10" t="s">
        <v>2591</v>
      </c>
      <c r="H1580" s="10" t="s">
        <v>2685</v>
      </c>
      <c r="I1580" s="10" t="s">
        <v>32</v>
      </c>
      <c r="J1580" s="12" t="s">
        <v>2682</v>
      </c>
      <c r="K1580" s="13"/>
      <c r="L1580" s="13"/>
      <c r="M1580" s="13"/>
      <c r="N1580" s="13"/>
      <c r="O1580" s="13"/>
      <c r="P1580" s="13"/>
      <c r="Q1580" s="13"/>
      <c r="R1580" s="13"/>
      <c r="S1580" s="13"/>
      <c r="T1580" s="13"/>
      <c r="U1580" s="14"/>
      <c r="V1580" s="13"/>
    </row>
    <row r="1581" customFormat="false" ht="15.6" hidden="false" customHeight="false" outlineLevel="0" collapsed="false">
      <c r="A1581" s="3" t="s">
        <v>2530</v>
      </c>
      <c r="B1581" s="10" t="s">
        <v>2686</v>
      </c>
      <c r="C1581" s="11" t="s">
        <v>90</v>
      </c>
      <c r="D1581" s="11" t="s">
        <v>35</v>
      </c>
      <c r="E1581" s="10" t="s">
        <v>28</v>
      </c>
      <c r="F1581" s="10" t="s">
        <v>29</v>
      </c>
      <c r="G1581" s="10" t="s">
        <v>2669</v>
      </c>
      <c r="H1581" s="10" t="s">
        <v>2687</v>
      </c>
      <c r="I1581" s="10" t="s">
        <v>32</v>
      </c>
      <c r="J1581" s="12" t="s">
        <v>2546</v>
      </c>
      <c r="K1581" s="13"/>
      <c r="L1581" s="13"/>
      <c r="M1581" s="13"/>
      <c r="N1581" s="13"/>
      <c r="O1581" s="13"/>
      <c r="P1581" s="13"/>
      <c r="Q1581" s="13"/>
      <c r="R1581" s="13"/>
      <c r="S1581" s="13"/>
      <c r="T1581" s="13"/>
      <c r="U1581" s="14"/>
      <c r="V1581" s="13"/>
    </row>
    <row r="1582" customFormat="false" ht="26.4" hidden="false" customHeight="false" outlineLevel="0" collapsed="false">
      <c r="A1582" s="3" t="s">
        <v>2530</v>
      </c>
      <c r="B1582" s="10" t="s">
        <v>2688</v>
      </c>
      <c r="C1582" s="11" t="s">
        <v>90</v>
      </c>
      <c r="D1582" s="11" t="s">
        <v>44</v>
      </c>
      <c r="E1582" s="10" t="s">
        <v>28</v>
      </c>
      <c r="F1582" s="10" t="s">
        <v>29</v>
      </c>
      <c r="G1582" s="10" t="s">
        <v>2591</v>
      </c>
      <c r="H1582" s="10" t="s">
        <v>2689</v>
      </c>
      <c r="I1582" s="10" t="s">
        <v>32</v>
      </c>
      <c r="J1582" s="12" t="s">
        <v>2682</v>
      </c>
      <c r="K1582" s="13"/>
      <c r="L1582" s="13"/>
      <c r="M1582" s="13"/>
      <c r="N1582" s="13"/>
      <c r="O1582" s="13"/>
      <c r="P1582" s="13"/>
      <c r="Q1582" s="13"/>
      <c r="R1582" s="13"/>
      <c r="S1582" s="13"/>
      <c r="T1582" s="13"/>
      <c r="U1582" s="14"/>
      <c r="V1582" s="13"/>
    </row>
    <row r="1583" customFormat="false" ht="15.6" hidden="false" customHeight="false" outlineLevel="0" collapsed="false">
      <c r="A1583" s="3" t="s">
        <v>2530</v>
      </c>
      <c r="B1583" s="10" t="s">
        <v>2690</v>
      </c>
      <c r="C1583" s="11" t="s">
        <v>26</v>
      </c>
      <c r="D1583" s="11" t="s">
        <v>44</v>
      </c>
      <c r="E1583" s="10" t="s">
        <v>82</v>
      </c>
      <c r="F1583" s="10" t="s">
        <v>83</v>
      </c>
      <c r="G1583" s="10" t="s">
        <v>2659</v>
      </c>
      <c r="H1583" s="10" t="s">
        <v>2691</v>
      </c>
      <c r="I1583" s="10" t="s">
        <v>32</v>
      </c>
      <c r="J1583" s="12" t="s">
        <v>2692</v>
      </c>
      <c r="K1583" s="13"/>
      <c r="L1583" s="13"/>
      <c r="M1583" s="13"/>
      <c r="N1583" s="13"/>
      <c r="O1583" s="13"/>
      <c r="P1583" s="13"/>
      <c r="Q1583" s="13"/>
      <c r="R1583" s="13"/>
      <c r="S1583" s="13"/>
      <c r="T1583" s="13"/>
      <c r="U1583" s="14"/>
      <c r="V1583" s="13"/>
    </row>
    <row r="1584" customFormat="false" ht="15.6" hidden="false" customHeight="false" outlineLevel="0" collapsed="false">
      <c r="A1584" s="3" t="s">
        <v>2530</v>
      </c>
      <c r="B1584" s="10" t="s">
        <v>2693</v>
      </c>
      <c r="C1584" s="11" t="s">
        <v>26</v>
      </c>
      <c r="D1584" s="11" t="s">
        <v>44</v>
      </c>
      <c r="E1584" s="10" t="s">
        <v>53</v>
      </c>
      <c r="F1584" s="10" t="s">
        <v>54</v>
      </c>
      <c r="G1584" s="10" t="s">
        <v>2694</v>
      </c>
      <c r="H1584" s="10" t="s">
        <v>2691</v>
      </c>
      <c r="I1584" s="10" t="s">
        <v>32</v>
      </c>
      <c r="J1584" s="12" t="s">
        <v>2692</v>
      </c>
      <c r="K1584" s="13"/>
      <c r="L1584" s="13"/>
      <c r="M1584" s="13"/>
      <c r="N1584" s="13"/>
      <c r="O1584" s="13"/>
      <c r="P1584" s="13"/>
      <c r="Q1584" s="13"/>
      <c r="R1584" s="13"/>
      <c r="S1584" s="13"/>
      <c r="T1584" s="13"/>
      <c r="U1584" s="14"/>
      <c r="V1584" s="13"/>
    </row>
    <row r="1585" customFormat="false" ht="26.4" hidden="false" customHeight="false" outlineLevel="0" collapsed="false">
      <c r="A1585" s="3" t="s">
        <v>2530</v>
      </c>
      <c r="B1585" s="10" t="s">
        <v>2695</v>
      </c>
      <c r="C1585" s="11" t="s">
        <v>26</v>
      </c>
      <c r="D1585" s="11" t="s">
        <v>44</v>
      </c>
      <c r="E1585" s="10" t="s">
        <v>53</v>
      </c>
      <c r="F1585" s="10" t="s">
        <v>2696</v>
      </c>
      <c r="G1585" s="10" t="s">
        <v>2697</v>
      </c>
      <c r="H1585" s="10" t="s">
        <v>645</v>
      </c>
      <c r="I1585" s="10" t="s">
        <v>32</v>
      </c>
      <c r="J1585" s="12" t="s">
        <v>2514</v>
      </c>
      <c r="K1585" s="13"/>
      <c r="L1585" s="13"/>
      <c r="M1585" s="13"/>
      <c r="N1585" s="13"/>
      <c r="O1585" s="13"/>
      <c r="P1585" s="13"/>
      <c r="Q1585" s="13"/>
      <c r="R1585" s="13"/>
      <c r="S1585" s="13"/>
      <c r="T1585" s="13"/>
      <c r="U1585" s="14"/>
      <c r="V1585" s="13"/>
    </row>
    <row r="1586" customFormat="false" ht="15.6" hidden="false" customHeight="false" outlineLevel="0" collapsed="false">
      <c r="A1586" s="3" t="s">
        <v>2530</v>
      </c>
      <c r="B1586" s="10" t="s">
        <v>2695</v>
      </c>
      <c r="C1586" s="11" t="s">
        <v>26</v>
      </c>
      <c r="D1586" s="11" t="s">
        <v>44</v>
      </c>
      <c r="E1586" s="10" t="s">
        <v>53</v>
      </c>
      <c r="F1586" s="10" t="s">
        <v>2696</v>
      </c>
      <c r="G1586" s="10" t="s">
        <v>2665</v>
      </c>
      <c r="H1586" s="10" t="s">
        <v>344</v>
      </c>
      <c r="I1586" s="10" t="s">
        <v>32</v>
      </c>
      <c r="J1586" s="12" t="s">
        <v>2698</v>
      </c>
      <c r="K1586" s="13"/>
      <c r="L1586" s="13"/>
      <c r="M1586" s="13"/>
      <c r="N1586" s="13"/>
      <c r="O1586" s="13"/>
      <c r="P1586" s="13"/>
      <c r="Q1586" s="13"/>
      <c r="R1586" s="13"/>
      <c r="S1586" s="13"/>
      <c r="T1586" s="13"/>
      <c r="U1586" s="14"/>
      <c r="V1586" s="13"/>
    </row>
    <row r="1587" customFormat="false" ht="15.6" hidden="false" customHeight="false" outlineLevel="0" collapsed="false">
      <c r="A1587" s="3" t="s">
        <v>2530</v>
      </c>
      <c r="B1587" s="10" t="s">
        <v>2695</v>
      </c>
      <c r="C1587" s="11" t="s">
        <v>26</v>
      </c>
      <c r="D1587" s="11" t="s">
        <v>44</v>
      </c>
      <c r="E1587" s="10" t="s">
        <v>53</v>
      </c>
      <c r="F1587" s="10" t="s">
        <v>2696</v>
      </c>
      <c r="G1587" s="10" t="s">
        <v>2697</v>
      </c>
      <c r="H1587" s="10" t="s">
        <v>280</v>
      </c>
      <c r="I1587" s="10" t="s">
        <v>32</v>
      </c>
      <c r="J1587" s="12" t="s">
        <v>2699</v>
      </c>
      <c r="K1587" s="13"/>
      <c r="L1587" s="13"/>
      <c r="M1587" s="13"/>
      <c r="N1587" s="13"/>
      <c r="O1587" s="13"/>
      <c r="P1587" s="13"/>
      <c r="Q1587" s="13"/>
      <c r="R1587" s="13"/>
      <c r="S1587" s="13"/>
      <c r="T1587" s="13"/>
      <c r="U1587" s="14"/>
      <c r="V1587" s="13"/>
    </row>
    <row r="1588" customFormat="false" ht="26.4" hidden="false" customHeight="false" outlineLevel="0" collapsed="false">
      <c r="A1588" s="3" t="s">
        <v>2530</v>
      </c>
      <c r="B1588" s="10" t="s">
        <v>2700</v>
      </c>
      <c r="C1588" s="11" t="s">
        <v>26</v>
      </c>
      <c r="D1588" s="11" t="s">
        <v>44</v>
      </c>
      <c r="E1588" s="10" t="s">
        <v>28</v>
      </c>
      <c r="F1588" s="10" t="s">
        <v>37</v>
      </c>
      <c r="G1588" s="10" t="s">
        <v>2701</v>
      </c>
      <c r="H1588" s="10" t="s">
        <v>334</v>
      </c>
      <c r="I1588" s="10" t="s">
        <v>32</v>
      </c>
      <c r="J1588" s="12" t="s">
        <v>2485</v>
      </c>
      <c r="K1588" s="13"/>
      <c r="L1588" s="13"/>
      <c r="M1588" s="13"/>
      <c r="N1588" s="13"/>
      <c r="O1588" s="13"/>
      <c r="P1588" s="13"/>
      <c r="Q1588" s="13"/>
      <c r="R1588" s="13"/>
      <c r="S1588" s="13"/>
      <c r="T1588" s="13"/>
      <c r="U1588" s="14"/>
      <c r="V1588" s="13"/>
    </row>
    <row r="1589" customFormat="false" ht="26.4" hidden="false" customHeight="false" outlineLevel="0" collapsed="false">
      <c r="A1589" s="3" t="s">
        <v>2530</v>
      </c>
      <c r="B1589" s="10" t="s">
        <v>2700</v>
      </c>
      <c r="C1589" s="11" t="s">
        <v>26</v>
      </c>
      <c r="D1589" s="11" t="s">
        <v>44</v>
      </c>
      <c r="E1589" s="10" t="s">
        <v>28</v>
      </c>
      <c r="F1589" s="10" t="s">
        <v>37</v>
      </c>
      <c r="G1589" s="10" t="s">
        <v>2702</v>
      </c>
      <c r="H1589" s="10" t="s">
        <v>645</v>
      </c>
      <c r="I1589" s="10" t="s">
        <v>32</v>
      </c>
      <c r="J1589" s="12" t="s">
        <v>2514</v>
      </c>
      <c r="K1589" s="13"/>
      <c r="L1589" s="13"/>
      <c r="M1589" s="13"/>
      <c r="N1589" s="13"/>
      <c r="O1589" s="13"/>
      <c r="P1589" s="13"/>
      <c r="Q1589" s="13"/>
      <c r="R1589" s="13"/>
      <c r="S1589" s="13"/>
      <c r="T1589" s="13"/>
      <c r="U1589" s="14"/>
      <c r="V1589" s="13"/>
    </row>
    <row r="1590" customFormat="false" ht="26.4" hidden="false" customHeight="false" outlineLevel="0" collapsed="false">
      <c r="A1590" s="3" t="s">
        <v>2530</v>
      </c>
      <c r="B1590" s="10" t="s">
        <v>2703</v>
      </c>
      <c r="C1590" s="11" t="s">
        <v>90</v>
      </c>
      <c r="D1590" s="11" t="s">
        <v>44</v>
      </c>
      <c r="E1590" s="10" t="s">
        <v>28</v>
      </c>
      <c r="F1590" s="10" t="s">
        <v>37</v>
      </c>
      <c r="G1590" s="10" t="s">
        <v>2704</v>
      </c>
      <c r="H1590" s="10" t="s">
        <v>2705</v>
      </c>
      <c r="I1590" s="10" t="s">
        <v>32</v>
      </c>
      <c r="J1590" s="12" t="s">
        <v>2485</v>
      </c>
      <c r="K1590" s="13"/>
      <c r="L1590" s="13"/>
      <c r="M1590" s="13"/>
      <c r="N1590" s="13"/>
      <c r="O1590" s="13"/>
      <c r="P1590" s="13"/>
      <c r="Q1590" s="13"/>
      <c r="R1590" s="13"/>
      <c r="S1590" s="13"/>
      <c r="T1590" s="13"/>
      <c r="U1590" s="14"/>
      <c r="V1590" s="13"/>
    </row>
    <row r="1591" customFormat="false" ht="26.4" hidden="false" customHeight="false" outlineLevel="0" collapsed="false">
      <c r="A1591" s="3" t="s">
        <v>2530</v>
      </c>
      <c r="B1591" s="10" t="s">
        <v>2703</v>
      </c>
      <c r="C1591" s="11" t="s">
        <v>90</v>
      </c>
      <c r="D1591" s="11" t="s">
        <v>44</v>
      </c>
      <c r="E1591" s="10" t="s">
        <v>28</v>
      </c>
      <c r="F1591" s="10" t="s">
        <v>37</v>
      </c>
      <c r="G1591" s="10" t="s">
        <v>2706</v>
      </c>
      <c r="H1591" s="10" t="s">
        <v>444</v>
      </c>
      <c r="I1591" s="10" t="s">
        <v>32</v>
      </c>
      <c r="J1591" s="12" t="s">
        <v>2514</v>
      </c>
      <c r="K1591" s="13"/>
      <c r="L1591" s="13"/>
      <c r="M1591" s="13"/>
      <c r="N1591" s="13"/>
      <c r="O1591" s="13"/>
      <c r="P1591" s="13"/>
      <c r="Q1591" s="13"/>
      <c r="R1591" s="13"/>
      <c r="S1591" s="13"/>
      <c r="T1591" s="13"/>
      <c r="U1591" s="14"/>
      <c r="V1591" s="13"/>
    </row>
    <row r="1592" customFormat="false" ht="26.4" hidden="false" customHeight="false" outlineLevel="0" collapsed="false">
      <c r="A1592" s="3" t="s">
        <v>2530</v>
      </c>
      <c r="B1592" s="10" t="s">
        <v>2707</v>
      </c>
      <c r="C1592" s="11" t="s">
        <v>90</v>
      </c>
      <c r="D1592" s="11" t="s">
        <v>44</v>
      </c>
      <c r="E1592" s="10" t="s">
        <v>28</v>
      </c>
      <c r="F1592" s="10" t="s">
        <v>37</v>
      </c>
      <c r="G1592" s="10" t="s">
        <v>2702</v>
      </c>
      <c r="H1592" s="10" t="s">
        <v>412</v>
      </c>
      <c r="I1592" s="10" t="s">
        <v>32</v>
      </c>
      <c r="J1592" s="12" t="s">
        <v>2514</v>
      </c>
      <c r="K1592" s="13"/>
      <c r="L1592" s="13"/>
      <c r="M1592" s="13"/>
      <c r="N1592" s="13"/>
      <c r="O1592" s="13"/>
      <c r="P1592" s="13"/>
      <c r="Q1592" s="13"/>
      <c r="R1592" s="13"/>
      <c r="S1592" s="13"/>
      <c r="T1592" s="13"/>
      <c r="U1592" s="14"/>
      <c r="V1592" s="13"/>
    </row>
    <row r="1593" customFormat="false" ht="26.4" hidden="false" customHeight="false" outlineLevel="0" collapsed="false">
      <c r="A1593" s="3" t="s">
        <v>2530</v>
      </c>
      <c r="B1593" s="10" t="s">
        <v>2708</v>
      </c>
      <c r="C1593" s="11" t="s">
        <v>90</v>
      </c>
      <c r="D1593" s="11" t="s">
        <v>44</v>
      </c>
      <c r="E1593" s="10" t="s">
        <v>28</v>
      </c>
      <c r="F1593" s="10" t="s">
        <v>37</v>
      </c>
      <c r="G1593" s="10" t="s">
        <v>2553</v>
      </c>
      <c r="H1593" s="10" t="s">
        <v>2208</v>
      </c>
      <c r="I1593" s="10" t="s">
        <v>32</v>
      </c>
      <c r="J1593" s="12" t="s">
        <v>2486</v>
      </c>
      <c r="K1593" s="13"/>
      <c r="L1593" s="13"/>
      <c r="M1593" s="13"/>
      <c r="N1593" s="13"/>
      <c r="O1593" s="13"/>
      <c r="P1593" s="13"/>
      <c r="Q1593" s="13"/>
      <c r="R1593" s="13"/>
      <c r="S1593" s="13"/>
      <c r="T1593" s="13"/>
      <c r="U1593" s="14"/>
      <c r="V1593" s="13"/>
    </row>
    <row r="1594" customFormat="false" ht="15.6" hidden="false" customHeight="false" outlineLevel="0" collapsed="false">
      <c r="A1594" s="3" t="s">
        <v>2530</v>
      </c>
      <c r="B1594" s="10" t="s">
        <v>2708</v>
      </c>
      <c r="C1594" s="11" t="s">
        <v>90</v>
      </c>
      <c r="D1594" s="11" t="s">
        <v>44</v>
      </c>
      <c r="E1594" s="10" t="s">
        <v>28</v>
      </c>
      <c r="F1594" s="10" t="s">
        <v>37</v>
      </c>
      <c r="G1594" s="10" t="s">
        <v>2553</v>
      </c>
      <c r="H1594" s="10" t="s">
        <v>2709</v>
      </c>
      <c r="I1594" s="10" t="s">
        <v>32</v>
      </c>
      <c r="J1594" s="12" t="s">
        <v>2515</v>
      </c>
      <c r="K1594" s="13"/>
      <c r="L1594" s="13"/>
      <c r="M1594" s="13"/>
      <c r="N1594" s="13"/>
      <c r="O1594" s="13"/>
      <c r="P1594" s="13"/>
      <c r="Q1594" s="13"/>
      <c r="R1594" s="13"/>
      <c r="S1594" s="13"/>
      <c r="T1594" s="13"/>
      <c r="U1594" s="14"/>
      <c r="V1594" s="13"/>
    </row>
    <row r="1595" customFormat="false" ht="15.6" hidden="false" customHeight="false" outlineLevel="0" collapsed="false">
      <c r="A1595" s="3" t="s">
        <v>2530</v>
      </c>
      <c r="B1595" s="10" t="s">
        <v>2710</v>
      </c>
      <c r="C1595" s="11" t="s">
        <v>26</v>
      </c>
      <c r="D1595" s="11" t="s">
        <v>44</v>
      </c>
      <c r="E1595" s="10" t="s">
        <v>53</v>
      </c>
      <c r="F1595" s="10" t="s">
        <v>2696</v>
      </c>
      <c r="G1595" s="10" t="s">
        <v>2549</v>
      </c>
      <c r="H1595" s="10" t="s">
        <v>344</v>
      </c>
      <c r="I1595" s="10" t="s">
        <v>32</v>
      </c>
      <c r="J1595" s="12" t="s">
        <v>2711</v>
      </c>
      <c r="K1595" s="13"/>
      <c r="L1595" s="13"/>
      <c r="M1595" s="13"/>
      <c r="N1595" s="13"/>
      <c r="O1595" s="13"/>
      <c r="P1595" s="13"/>
      <c r="Q1595" s="13"/>
      <c r="R1595" s="13"/>
      <c r="S1595" s="13"/>
      <c r="T1595" s="13"/>
      <c r="U1595" s="14"/>
      <c r="V1595" s="13"/>
    </row>
    <row r="1596" customFormat="false" ht="15.6" hidden="false" customHeight="false" outlineLevel="0" collapsed="false">
      <c r="A1596" s="3" t="s">
        <v>2530</v>
      </c>
      <c r="B1596" s="10" t="s">
        <v>2710</v>
      </c>
      <c r="C1596" s="11" t="s">
        <v>26</v>
      </c>
      <c r="D1596" s="11" t="s">
        <v>44</v>
      </c>
      <c r="E1596" s="10" t="s">
        <v>53</v>
      </c>
      <c r="F1596" s="10" t="s">
        <v>2696</v>
      </c>
      <c r="G1596" s="10" t="s">
        <v>2587</v>
      </c>
      <c r="H1596" s="10" t="s">
        <v>280</v>
      </c>
      <c r="I1596" s="10" t="s">
        <v>32</v>
      </c>
      <c r="J1596" s="12" t="s">
        <v>2712</v>
      </c>
      <c r="K1596" s="13"/>
      <c r="L1596" s="13"/>
      <c r="M1596" s="13"/>
      <c r="N1596" s="13"/>
      <c r="O1596" s="13"/>
      <c r="P1596" s="13"/>
      <c r="Q1596" s="13"/>
      <c r="R1596" s="13"/>
      <c r="S1596" s="13"/>
      <c r="T1596" s="13"/>
      <c r="U1596" s="14"/>
      <c r="V1596" s="13"/>
    </row>
    <row r="1597" customFormat="false" ht="26.4" hidden="false" customHeight="false" outlineLevel="0" collapsed="false">
      <c r="A1597" s="3" t="s">
        <v>2530</v>
      </c>
      <c r="B1597" s="10" t="s">
        <v>2713</v>
      </c>
      <c r="C1597" s="11" t="s">
        <v>26</v>
      </c>
      <c r="D1597" s="11" t="s">
        <v>44</v>
      </c>
      <c r="E1597" s="10" t="s">
        <v>53</v>
      </c>
      <c r="F1597" s="10" t="s">
        <v>2696</v>
      </c>
      <c r="G1597" s="10" t="s">
        <v>2587</v>
      </c>
      <c r="H1597" s="10" t="s">
        <v>334</v>
      </c>
      <c r="I1597" s="10" t="s">
        <v>32</v>
      </c>
      <c r="J1597" s="12" t="s">
        <v>2486</v>
      </c>
      <c r="K1597" s="13"/>
      <c r="L1597" s="13"/>
      <c r="M1597" s="13"/>
      <c r="N1597" s="13"/>
      <c r="O1597" s="13"/>
      <c r="P1597" s="13"/>
      <c r="Q1597" s="13"/>
      <c r="R1597" s="13"/>
      <c r="S1597" s="13"/>
      <c r="T1597" s="13"/>
      <c r="U1597" s="14"/>
      <c r="V1597" s="13"/>
    </row>
    <row r="1598" customFormat="false" ht="15.6" hidden="false" customHeight="false" outlineLevel="0" collapsed="false">
      <c r="A1598" s="3" t="s">
        <v>2530</v>
      </c>
      <c r="B1598" s="10" t="s">
        <v>2714</v>
      </c>
      <c r="C1598" s="11" t="s">
        <v>26</v>
      </c>
      <c r="D1598" s="11" t="s">
        <v>44</v>
      </c>
      <c r="E1598" s="10" t="s">
        <v>28</v>
      </c>
      <c r="F1598" s="10" t="s">
        <v>37</v>
      </c>
      <c r="G1598" s="10" t="s">
        <v>2715</v>
      </c>
      <c r="H1598" s="10" t="s">
        <v>280</v>
      </c>
      <c r="I1598" s="10" t="s">
        <v>32</v>
      </c>
      <c r="J1598" s="12" t="s">
        <v>2716</v>
      </c>
      <c r="K1598" s="13"/>
      <c r="L1598" s="13"/>
      <c r="M1598" s="13"/>
      <c r="N1598" s="13"/>
      <c r="O1598" s="13"/>
      <c r="P1598" s="13"/>
      <c r="Q1598" s="13"/>
      <c r="R1598" s="13"/>
      <c r="S1598" s="13"/>
      <c r="T1598" s="13"/>
      <c r="U1598" s="14"/>
      <c r="V1598" s="13"/>
    </row>
    <row r="1599" customFormat="false" ht="15.6" hidden="false" customHeight="false" outlineLevel="0" collapsed="false">
      <c r="A1599" s="3" t="s">
        <v>2530</v>
      </c>
      <c r="B1599" s="10" t="s">
        <v>2714</v>
      </c>
      <c r="C1599" s="11" t="s">
        <v>26</v>
      </c>
      <c r="D1599" s="11" t="s">
        <v>44</v>
      </c>
      <c r="E1599" s="10" t="s">
        <v>28</v>
      </c>
      <c r="F1599" s="10" t="s">
        <v>37</v>
      </c>
      <c r="G1599" s="10" t="s">
        <v>2551</v>
      </c>
      <c r="H1599" s="10" t="s">
        <v>280</v>
      </c>
      <c r="I1599" s="10" t="s">
        <v>32</v>
      </c>
      <c r="J1599" s="12" t="s">
        <v>2712</v>
      </c>
      <c r="K1599" s="13"/>
      <c r="L1599" s="13"/>
      <c r="M1599" s="13"/>
      <c r="N1599" s="13"/>
      <c r="O1599" s="13"/>
      <c r="P1599" s="13"/>
      <c r="Q1599" s="13"/>
      <c r="R1599" s="13"/>
      <c r="S1599" s="13"/>
      <c r="T1599" s="13"/>
      <c r="U1599" s="14"/>
      <c r="V1599" s="13"/>
    </row>
    <row r="1600" customFormat="false" ht="15.6" hidden="false" customHeight="false" outlineLevel="0" collapsed="false">
      <c r="A1600" s="3" t="s">
        <v>2530</v>
      </c>
      <c r="B1600" s="10" t="s">
        <v>2714</v>
      </c>
      <c r="C1600" s="11" t="s">
        <v>26</v>
      </c>
      <c r="D1600" s="11" t="s">
        <v>44</v>
      </c>
      <c r="E1600" s="10" t="s">
        <v>28</v>
      </c>
      <c r="F1600" s="10" t="s">
        <v>37</v>
      </c>
      <c r="G1600" s="10" t="s">
        <v>2585</v>
      </c>
      <c r="H1600" s="10" t="s">
        <v>2338</v>
      </c>
      <c r="I1600" s="10" t="s">
        <v>32</v>
      </c>
      <c r="J1600" s="12" t="s">
        <v>2515</v>
      </c>
      <c r="K1600" s="13"/>
      <c r="L1600" s="13"/>
      <c r="M1600" s="13"/>
      <c r="N1600" s="13"/>
      <c r="O1600" s="13"/>
      <c r="P1600" s="13"/>
      <c r="Q1600" s="13"/>
      <c r="R1600" s="13"/>
      <c r="S1600" s="13"/>
      <c r="T1600" s="13"/>
      <c r="U1600" s="14"/>
      <c r="V1600" s="13"/>
    </row>
    <row r="1601" customFormat="false" ht="15.6" hidden="false" customHeight="false" outlineLevel="0" collapsed="false">
      <c r="A1601" s="3" t="s">
        <v>2530</v>
      </c>
      <c r="B1601" s="10" t="s">
        <v>2717</v>
      </c>
      <c r="C1601" s="11" t="s">
        <v>90</v>
      </c>
      <c r="D1601" s="11" t="s">
        <v>44</v>
      </c>
      <c r="E1601" s="10" t="s">
        <v>28</v>
      </c>
      <c r="F1601" s="10" t="s">
        <v>37</v>
      </c>
      <c r="G1601" s="10" t="s">
        <v>2718</v>
      </c>
      <c r="H1601" s="10" t="s">
        <v>721</v>
      </c>
      <c r="I1601" s="10" t="s">
        <v>32</v>
      </c>
      <c r="J1601" s="12" t="s">
        <v>2711</v>
      </c>
      <c r="K1601" s="13"/>
      <c r="L1601" s="13"/>
      <c r="M1601" s="13"/>
      <c r="N1601" s="13"/>
      <c r="O1601" s="13"/>
      <c r="P1601" s="13"/>
      <c r="Q1601" s="13"/>
      <c r="R1601" s="13"/>
      <c r="S1601" s="13"/>
      <c r="T1601" s="13"/>
      <c r="U1601" s="14"/>
      <c r="V1601" s="13"/>
    </row>
    <row r="1602" customFormat="false" ht="15.6" hidden="false" customHeight="false" outlineLevel="0" collapsed="false">
      <c r="A1602" s="3" t="s">
        <v>2530</v>
      </c>
      <c r="B1602" s="10" t="s">
        <v>2717</v>
      </c>
      <c r="C1602" s="11" t="s">
        <v>90</v>
      </c>
      <c r="D1602" s="11" t="s">
        <v>44</v>
      </c>
      <c r="E1602" s="10" t="s">
        <v>28</v>
      </c>
      <c r="F1602" s="10" t="s">
        <v>37</v>
      </c>
      <c r="G1602" s="10" t="s">
        <v>2609</v>
      </c>
      <c r="H1602" s="10" t="s">
        <v>435</v>
      </c>
      <c r="I1602" s="10" t="s">
        <v>32</v>
      </c>
      <c r="J1602" s="12" t="s">
        <v>2515</v>
      </c>
      <c r="K1602" s="13"/>
      <c r="L1602" s="13"/>
      <c r="M1602" s="13"/>
      <c r="N1602" s="13"/>
      <c r="O1602" s="13"/>
      <c r="P1602" s="13"/>
      <c r="Q1602" s="13"/>
      <c r="R1602" s="13"/>
      <c r="S1602" s="13"/>
      <c r="T1602" s="13"/>
      <c r="U1602" s="14"/>
      <c r="V1602" s="13"/>
    </row>
    <row r="1603" customFormat="false" ht="15.6" hidden="false" customHeight="false" outlineLevel="0" collapsed="false">
      <c r="A1603" s="3" t="s">
        <v>2530</v>
      </c>
      <c r="B1603" s="10" t="s">
        <v>2717</v>
      </c>
      <c r="C1603" s="11" t="s">
        <v>90</v>
      </c>
      <c r="D1603" s="11" t="s">
        <v>44</v>
      </c>
      <c r="E1603" s="10" t="s">
        <v>28</v>
      </c>
      <c r="F1603" s="10" t="s">
        <v>37</v>
      </c>
      <c r="G1603" s="10" t="s">
        <v>2609</v>
      </c>
      <c r="H1603" s="10" t="s">
        <v>137</v>
      </c>
      <c r="I1603" s="10" t="s">
        <v>32</v>
      </c>
      <c r="J1603" s="12" t="s">
        <v>2712</v>
      </c>
      <c r="K1603" s="13"/>
      <c r="L1603" s="13"/>
      <c r="M1603" s="13"/>
      <c r="N1603" s="13"/>
      <c r="O1603" s="13"/>
      <c r="P1603" s="13"/>
      <c r="Q1603" s="13"/>
      <c r="R1603" s="13"/>
      <c r="S1603" s="13"/>
      <c r="T1603" s="13"/>
      <c r="U1603" s="14"/>
      <c r="V1603" s="13"/>
    </row>
    <row r="1604" customFormat="false" ht="15.6" hidden="false" customHeight="false" outlineLevel="0" collapsed="false">
      <c r="A1604" s="3" t="s">
        <v>2530</v>
      </c>
      <c r="B1604" s="10" t="s">
        <v>2719</v>
      </c>
      <c r="C1604" s="11" t="s">
        <v>26</v>
      </c>
      <c r="D1604" s="11" t="s">
        <v>44</v>
      </c>
      <c r="E1604" s="10" t="s">
        <v>28</v>
      </c>
      <c r="F1604" s="10" t="s">
        <v>37</v>
      </c>
      <c r="G1604" s="10" t="s">
        <v>2720</v>
      </c>
      <c r="H1604" s="10" t="s">
        <v>280</v>
      </c>
      <c r="I1604" s="10" t="s">
        <v>32</v>
      </c>
      <c r="J1604" s="12" t="s">
        <v>2721</v>
      </c>
      <c r="K1604" s="13"/>
      <c r="L1604" s="13"/>
      <c r="M1604" s="13"/>
      <c r="N1604" s="13"/>
      <c r="O1604" s="13"/>
      <c r="P1604" s="13"/>
      <c r="Q1604" s="13"/>
      <c r="R1604" s="13"/>
      <c r="S1604" s="13"/>
      <c r="T1604" s="13"/>
      <c r="U1604" s="14"/>
      <c r="V1604" s="13"/>
    </row>
    <row r="1605" customFormat="false" ht="15.6" hidden="false" customHeight="false" outlineLevel="0" collapsed="false">
      <c r="A1605" s="3" t="s">
        <v>2530</v>
      </c>
      <c r="B1605" s="10" t="s">
        <v>2719</v>
      </c>
      <c r="C1605" s="11" t="s">
        <v>26</v>
      </c>
      <c r="D1605" s="11" t="s">
        <v>44</v>
      </c>
      <c r="E1605" s="10" t="s">
        <v>28</v>
      </c>
      <c r="F1605" s="10" t="s">
        <v>37</v>
      </c>
      <c r="G1605" s="10" t="s">
        <v>2722</v>
      </c>
      <c r="H1605" s="10" t="s">
        <v>344</v>
      </c>
      <c r="I1605" s="10" t="s">
        <v>32</v>
      </c>
      <c r="J1605" s="12" t="s">
        <v>2723</v>
      </c>
      <c r="K1605" s="13"/>
      <c r="L1605" s="13"/>
      <c r="M1605" s="13"/>
      <c r="N1605" s="13"/>
      <c r="O1605" s="13"/>
      <c r="P1605" s="13"/>
      <c r="Q1605" s="13"/>
      <c r="R1605" s="13"/>
      <c r="S1605" s="13"/>
      <c r="T1605" s="13"/>
      <c r="U1605" s="14"/>
      <c r="V1605" s="13"/>
    </row>
    <row r="1606" customFormat="false" ht="15.6" hidden="false" customHeight="false" outlineLevel="0" collapsed="false">
      <c r="A1606" s="3" t="s">
        <v>2530</v>
      </c>
      <c r="B1606" s="10" t="s">
        <v>2724</v>
      </c>
      <c r="C1606" s="11" t="s">
        <v>26</v>
      </c>
      <c r="D1606" s="11" t="s">
        <v>44</v>
      </c>
      <c r="E1606" s="10" t="s">
        <v>28</v>
      </c>
      <c r="F1606" s="10" t="s">
        <v>37</v>
      </c>
      <c r="G1606" s="10" t="s">
        <v>2725</v>
      </c>
      <c r="H1606" s="10" t="s">
        <v>344</v>
      </c>
      <c r="I1606" s="10" t="s">
        <v>32</v>
      </c>
      <c r="J1606" s="12" t="s">
        <v>2726</v>
      </c>
      <c r="K1606" s="13"/>
      <c r="L1606" s="13"/>
      <c r="M1606" s="13"/>
      <c r="N1606" s="13"/>
      <c r="O1606" s="13"/>
      <c r="P1606" s="13"/>
      <c r="Q1606" s="13"/>
      <c r="R1606" s="13"/>
      <c r="S1606" s="13"/>
      <c r="T1606" s="13"/>
      <c r="U1606" s="14"/>
      <c r="V1606" s="13"/>
    </row>
    <row r="1607" customFormat="false" ht="15.6" hidden="false" customHeight="false" outlineLevel="0" collapsed="false">
      <c r="A1607" s="3" t="s">
        <v>2530</v>
      </c>
      <c r="B1607" s="10" t="s">
        <v>2724</v>
      </c>
      <c r="C1607" s="11" t="s">
        <v>26</v>
      </c>
      <c r="D1607" s="11" t="s">
        <v>44</v>
      </c>
      <c r="E1607" s="10" t="s">
        <v>28</v>
      </c>
      <c r="F1607" s="10" t="s">
        <v>37</v>
      </c>
      <c r="G1607" s="10" t="s">
        <v>2722</v>
      </c>
      <c r="H1607" s="10" t="s">
        <v>280</v>
      </c>
      <c r="I1607" s="10" t="s">
        <v>32</v>
      </c>
      <c r="J1607" s="12" t="s">
        <v>2727</v>
      </c>
      <c r="K1607" s="13"/>
      <c r="L1607" s="13"/>
      <c r="M1607" s="13"/>
      <c r="N1607" s="13"/>
      <c r="O1607" s="13"/>
      <c r="P1607" s="13"/>
      <c r="Q1607" s="13"/>
      <c r="R1607" s="13"/>
      <c r="S1607" s="13"/>
      <c r="T1607" s="13"/>
      <c r="U1607" s="14"/>
      <c r="V1607" s="13"/>
    </row>
    <row r="1608" customFormat="false" ht="15.6" hidden="false" customHeight="false" outlineLevel="0" collapsed="false">
      <c r="A1608" s="3" t="s">
        <v>2530</v>
      </c>
      <c r="B1608" s="10" t="s">
        <v>2724</v>
      </c>
      <c r="C1608" s="11" t="s">
        <v>26</v>
      </c>
      <c r="D1608" s="11" t="s">
        <v>44</v>
      </c>
      <c r="E1608" s="10" t="s">
        <v>28</v>
      </c>
      <c r="F1608" s="10" t="s">
        <v>37</v>
      </c>
      <c r="G1608" s="10" t="s">
        <v>2722</v>
      </c>
      <c r="H1608" s="10" t="s">
        <v>2338</v>
      </c>
      <c r="I1608" s="10" t="s">
        <v>32</v>
      </c>
      <c r="J1608" s="12" t="s">
        <v>2516</v>
      </c>
      <c r="K1608" s="13"/>
      <c r="L1608" s="13"/>
      <c r="M1608" s="13"/>
      <c r="N1608" s="13"/>
      <c r="O1608" s="13"/>
      <c r="P1608" s="13"/>
      <c r="Q1608" s="13"/>
      <c r="R1608" s="13"/>
      <c r="S1608" s="13"/>
      <c r="T1608" s="13"/>
      <c r="U1608" s="14"/>
      <c r="V1608" s="13"/>
    </row>
    <row r="1609" customFormat="false" ht="26.4" hidden="false" customHeight="false" outlineLevel="0" collapsed="false">
      <c r="A1609" s="3" t="s">
        <v>2530</v>
      </c>
      <c r="B1609" s="10" t="s">
        <v>2728</v>
      </c>
      <c r="C1609" s="11" t="s">
        <v>90</v>
      </c>
      <c r="D1609" s="11" t="s">
        <v>44</v>
      </c>
      <c r="E1609" s="10" t="s">
        <v>28</v>
      </c>
      <c r="F1609" s="10" t="s">
        <v>37</v>
      </c>
      <c r="G1609" s="10" t="s">
        <v>2694</v>
      </c>
      <c r="H1609" s="10" t="s">
        <v>2729</v>
      </c>
      <c r="I1609" s="10" t="s">
        <v>32</v>
      </c>
      <c r="J1609" s="12" t="s">
        <v>2488</v>
      </c>
      <c r="K1609" s="13"/>
      <c r="L1609" s="13"/>
      <c r="M1609" s="13"/>
      <c r="N1609" s="13"/>
      <c r="O1609" s="13"/>
      <c r="P1609" s="13"/>
      <c r="Q1609" s="13"/>
      <c r="R1609" s="13"/>
      <c r="S1609" s="13"/>
      <c r="T1609" s="13"/>
      <c r="U1609" s="14"/>
      <c r="V1609" s="13"/>
    </row>
    <row r="1610" customFormat="false" ht="15.6" hidden="false" customHeight="false" outlineLevel="0" collapsed="false">
      <c r="A1610" s="3" t="s">
        <v>2530</v>
      </c>
      <c r="B1610" s="10" t="s">
        <v>2728</v>
      </c>
      <c r="C1610" s="11" t="s">
        <v>90</v>
      </c>
      <c r="D1610" s="11" t="s">
        <v>44</v>
      </c>
      <c r="E1610" s="10" t="s">
        <v>28</v>
      </c>
      <c r="F1610" s="10" t="s">
        <v>37</v>
      </c>
      <c r="G1610" s="10" t="s">
        <v>1478</v>
      </c>
      <c r="H1610" s="10" t="s">
        <v>390</v>
      </c>
      <c r="I1610" s="10" t="s">
        <v>32</v>
      </c>
      <c r="J1610" s="12" t="s">
        <v>2516</v>
      </c>
      <c r="K1610" s="13"/>
      <c r="L1610" s="13"/>
      <c r="M1610" s="13"/>
      <c r="N1610" s="13"/>
      <c r="O1610" s="13"/>
      <c r="P1610" s="13"/>
      <c r="Q1610" s="13"/>
      <c r="R1610" s="13"/>
      <c r="S1610" s="13"/>
      <c r="T1610" s="13"/>
      <c r="U1610" s="14"/>
      <c r="V1610" s="13"/>
    </row>
    <row r="1611" customFormat="false" ht="15.6" hidden="false" customHeight="false" outlineLevel="0" collapsed="false">
      <c r="A1611" s="3" t="s">
        <v>2530</v>
      </c>
      <c r="B1611" s="10" t="s">
        <v>2730</v>
      </c>
      <c r="C1611" s="11" t="s">
        <v>90</v>
      </c>
      <c r="D1611" s="11" t="s">
        <v>44</v>
      </c>
      <c r="E1611" s="10" t="s">
        <v>28</v>
      </c>
      <c r="F1611" s="10" t="s">
        <v>37</v>
      </c>
      <c r="G1611" s="10" t="s">
        <v>1484</v>
      </c>
      <c r="H1611" s="10" t="s">
        <v>344</v>
      </c>
      <c r="I1611" s="10" t="s">
        <v>32</v>
      </c>
      <c r="J1611" s="12" t="s">
        <v>2516</v>
      </c>
      <c r="K1611" s="13"/>
      <c r="L1611" s="13"/>
      <c r="M1611" s="13"/>
      <c r="N1611" s="13"/>
      <c r="O1611" s="13"/>
      <c r="P1611" s="13"/>
      <c r="Q1611" s="13"/>
      <c r="R1611" s="13"/>
      <c r="S1611" s="13"/>
      <c r="T1611" s="13"/>
      <c r="U1611" s="14"/>
      <c r="V1611" s="13"/>
    </row>
    <row r="1612" customFormat="false" ht="15.6" hidden="false" customHeight="false" outlineLevel="0" collapsed="false">
      <c r="A1612" s="3" t="s">
        <v>2530</v>
      </c>
      <c r="B1612" s="10" t="s">
        <v>2731</v>
      </c>
      <c r="C1612" s="11" t="s">
        <v>26</v>
      </c>
      <c r="D1612" s="11" t="s">
        <v>44</v>
      </c>
      <c r="E1612" s="10" t="s">
        <v>53</v>
      </c>
      <c r="F1612" s="10" t="s">
        <v>2696</v>
      </c>
      <c r="G1612" s="10" t="s">
        <v>2732</v>
      </c>
      <c r="H1612" s="10" t="s">
        <v>56</v>
      </c>
      <c r="I1612" s="10" t="s">
        <v>32</v>
      </c>
      <c r="J1612" s="12" t="s">
        <v>2733</v>
      </c>
      <c r="K1612" s="13"/>
      <c r="L1612" s="13"/>
      <c r="M1612" s="13"/>
      <c r="N1612" s="13"/>
      <c r="O1612" s="13"/>
      <c r="P1612" s="13"/>
      <c r="Q1612" s="13"/>
      <c r="R1612" s="13"/>
      <c r="S1612" s="13"/>
      <c r="T1612" s="13"/>
      <c r="U1612" s="14"/>
      <c r="V1612" s="13"/>
    </row>
    <row r="1613" customFormat="false" ht="15.6" hidden="false" customHeight="false" outlineLevel="0" collapsed="false">
      <c r="A1613" s="3" t="s">
        <v>2530</v>
      </c>
      <c r="B1613" s="10" t="s">
        <v>2731</v>
      </c>
      <c r="C1613" s="11" t="s">
        <v>26</v>
      </c>
      <c r="D1613" s="11" t="s">
        <v>44</v>
      </c>
      <c r="E1613" s="10" t="s">
        <v>53</v>
      </c>
      <c r="F1613" s="10" t="s">
        <v>2696</v>
      </c>
      <c r="G1613" s="10" t="s">
        <v>2734</v>
      </c>
      <c r="H1613" s="10" t="s">
        <v>280</v>
      </c>
      <c r="I1613" s="10" t="s">
        <v>32</v>
      </c>
      <c r="J1613" s="12" t="s">
        <v>2735</v>
      </c>
      <c r="K1613" s="13"/>
      <c r="L1613" s="13"/>
      <c r="M1613" s="13"/>
      <c r="N1613" s="13"/>
      <c r="O1613" s="13"/>
      <c r="P1613" s="13"/>
      <c r="Q1613" s="13"/>
      <c r="R1613" s="13"/>
      <c r="S1613" s="13"/>
      <c r="T1613" s="13"/>
      <c r="U1613" s="14"/>
      <c r="V1613" s="13"/>
    </row>
    <row r="1614" customFormat="false" ht="15.6" hidden="false" customHeight="false" outlineLevel="0" collapsed="false">
      <c r="A1614" s="3" t="s">
        <v>2530</v>
      </c>
      <c r="B1614" s="10" t="s">
        <v>2736</v>
      </c>
      <c r="C1614" s="11" t="s">
        <v>90</v>
      </c>
      <c r="D1614" s="11" t="s">
        <v>44</v>
      </c>
      <c r="E1614" s="10" t="s">
        <v>28</v>
      </c>
      <c r="F1614" s="10" t="s">
        <v>37</v>
      </c>
      <c r="G1614" s="10" t="s">
        <v>2677</v>
      </c>
      <c r="H1614" s="10" t="s">
        <v>859</v>
      </c>
      <c r="I1614" s="10" t="s">
        <v>32</v>
      </c>
      <c r="J1614" s="12" t="s">
        <v>2737</v>
      </c>
      <c r="K1614" s="13"/>
      <c r="L1614" s="13"/>
      <c r="M1614" s="13"/>
      <c r="N1614" s="13"/>
      <c r="O1614" s="13"/>
      <c r="P1614" s="13"/>
      <c r="Q1614" s="13"/>
      <c r="R1614" s="13"/>
      <c r="S1614" s="13"/>
      <c r="T1614" s="13"/>
      <c r="U1614" s="14"/>
      <c r="V1614" s="13"/>
    </row>
    <row r="1615" customFormat="false" ht="15.6" hidden="false" customHeight="false" outlineLevel="0" collapsed="false">
      <c r="A1615" s="3" t="s">
        <v>2530</v>
      </c>
      <c r="B1615" s="10" t="s">
        <v>2738</v>
      </c>
      <c r="C1615" s="11" t="s">
        <v>26</v>
      </c>
      <c r="D1615" s="11" t="s">
        <v>44</v>
      </c>
      <c r="E1615" s="10" t="s">
        <v>53</v>
      </c>
      <c r="F1615" s="10" t="s">
        <v>2696</v>
      </c>
      <c r="G1615" s="10" t="s">
        <v>2659</v>
      </c>
      <c r="H1615" s="10" t="s">
        <v>280</v>
      </c>
      <c r="I1615" s="10" t="s">
        <v>32</v>
      </c>
      <c r="J1615" s="12" t="s">
        <v>2739</v>
      </c>
      <c r="K1615" s="13"/>
      <c r="L1615" s="13"/>
      <c r="M1615" s="13"/>
      <c r="N1615" s="13"/>
      <c r="O1615" s="13"/>
      <c r="P1615" s="13"/>
      <c r="Q1615" s="13"/>
      <c r="R1615" s="13"/>
      <c r="S1615" s="13"/>
      <c r="T1615" s="13"/>
      <c r="U1615" s="14"/>
      <c r="V1615" s="13"/>
    </row>
    <row r="1616" customFormat="false" ht="15.6" hidden="false" customHeight="false" outlineLevel="0" collapsed="false">
      <c r="A1616" s="3" t="s">
        <v>2530</v>
      </c>
      <c r="B1616" s="10" t="s">
        <v>2740</v>
      </c>
      <c r="C1616" s="11" t="s">
        <v>90</v>
      </c>
      <c r="D1616" s="11" t="s">
        <v>44</v>
      </c>
      <c r="E1616" s="10" t="s">
        <v>28</v>
      </c>
      <c r="F1616" s="10" t="s">
        <v>37</v>
      </c>
      <c r="G1616" s="10" t="s">
        <v>2681</v>
      </c>
      <c r="H1616" s="10" t="s">
        <v>137</v>
      </c>
      <c r="I1616" s="10" t="s">
        <v>32</v>
      </c>
      <c r="J1616" s="12" t="s">
        <v>2739</v>
      </c>
      <c r="K1616" s="13"/>
      <c r="L1616" s="13"/>
      <c r="M1616" s="13"/>
      <c r="N1616" s="13"/>
      <c r="O1616" s="13"/>
      <c r="P1616" s="13"/>
      <c r="Q1616" s="13"/>
      <c r="R1616" s="13"/>
      <c r="S1616" s="13"/>
      <c r="T1616" s="13"/>
      <c r="U1616" s="14"/>
      <c r="V1616" s="13"/>
    </row>
    <row r="1617" customFormat="false" ht="15.6" hidden="false" customHeight="false" outlineLevel="0" collapsed="false">
      <c r="A1617" s="3" t="s">
        <v>2530</v>
      </c>
      <c r="B1617" s="10" t="s">
        <v>2741</v>
      </c>
      <c r="C1617" s="11" t="s">
        <v>26</v>
      </c>
      <c r="D1617" s="11" t="s">
        <v>35</v>
      </c>
      <c r="E1617" s="10" t="s">
        <v>28</v>
      </c>
      <c r="F1617" s="10" t="s">
        <v>37</v>
      </c>
      <c r="G1617" s="10" t="s">
        <v>2706</v>
      </c>
      <c r="H1617" s="10" t="s">
        <v>2742</v>
      </c>
      <c r="I1617" s="10" t="s">
        <v>32</v>
      </c>
      <c r="J1617" s="12"/>
      <c r="K1617" s="13"/>
      <c r="L1617" s="13"/>
      <c r="M1617" s="13"/>
      <c r="N1617" s="13"/>
      <c r="O1617" s="13"/>
      <c r="P1617" s="13"/>
      <c r="Q1617" s="13"/>
      <c r="R1617" s="13"/>
      <c r="S1617" s="13"/>
      <c r="T1617" s="13"/>
      <c r="U1617" s="14"/>
      <c r="V1617" s="13"/>
    </row>
    <row r="1618" customFormat="false" ht="26.4" hidden="false" customHeight="false" outlineLevel="0" collapsed="false">
      <c r="A1618" s="3" t="s">
        <v>2530</v>
      </c>
      <c r="B1618" s="10" t="s">
        <v>2743</v>
      </c>
      <c r="C1618" s="11" t="s">
        <v>90</v>
      </c>
      <c r="D1618" s="11" t="s">
        <v>35</v>
      </c>
      <c r="E1618" s="10" t="s">
        <v>28</v>
      </c>
      <c r="F1618" s="10" t="s">
        <v>29</v>
      </c>
      <c r="G1618" s="10" t="s">
        <v>1478</v>
      </c>
      <c r="H1618" s="10" t="s">
        <v>2744</v>
      </c>
      <c r="I1618" s="10" t="s">
        <v>32</v>
      </c>
      <c r="J1618" s="12" t="s">
        <v>2682</v>
      </c>
      <c r="K1618" s="13"/>
      <c r="L1618" s="13"/>
      <c r="M1618" s="13"/>
      <c r="N1618" s="13"/>
      <c r="O1618" s="13"/>
      <c r="P1618" s="13"/>
      <c r="Q1618" s="13"/>
      <c r="R1618" s="13"/>
      <c r="S1618" s="13"/>
      <c r="T1618" s="13"/>
      <c r="U1618" s="14"/>
      <c r="V1618" s="13"/>
    </row>
    <row r="1619" customFormat="false" ht="39.6" hidden="false" customHeight="false" outlineLevel="0" collapsed="false">
      <c r="A1619" s="3" t="s">
        <v>2745</v>
      </c>
      <c r="B1619" s="10" t="s">
        <v>2746</v>
      </c>
      <c r="C1619" s="11" t="s">
        <v>90</v>
      </c>
      <c r="D1619" s="11" t="s">
        <v>44</v>
      </c>
      <c r="E1619" s="10" t="s">
        <v>28</v>
      </c>
      <c r="F1619" s="10" t="s">
        <v>29</v>
      </c>
      <c r="G1619" s="10" t="s">
        <v>2747</v>
      </c>
      <c r="H1619" s="10" t="s">
        <v>2748</v>
      </c>
      <c r="I1619" s="10" t="s">
        <v>32</v>
      </c>
      <c r="J1619" s="12" t="s">
        <v>2749</v>
      </c>
      <c r="K1619" s="13"/>
      <c r="L1619" s="13"/>
      <c r="M1619" s="13"/>
      <c r="N1619" s="13"/>
      <c r="O1619" s="13"/>
      <c r="P1619" s="13"/>
      <c r="Q1619" s="13"/>
      <c r="R1619" s="13"/>
      <c r="S1619" s="13"/>
      <c r="T1619" s="13"/>
      <c r="U1619" s="14"/>
      <c r="V1619" s="13"/>
    </row>
    <row r="1620" customFormat="false" ht="26.4" hidden="false" customHeight="false" outlineLevel="0" collapsed="false">
      <c r="A1620" s="3" t="s">
        <v>2745</v>
      </c>
      <c r="B1620" s="10" t="s">
        <v>2750</v>
      </c>
      <c r="C1620" s="11" t="s">
        <v>26</v>
      </c>
      <c r="D1620" s="11" t="s">
        <v>44</v>
      </c>
      <c r="E1620" s="10" t="s">
        <v>53</v>
      </c>
      <c r="F1620" s="10" t="s">
        <v>54</v>
      </c>
      <c r="G1620" s="10" t="s">
        <v>2751</v>
      </c>
      <c r="H1620" s="10" t="s">
        <v>98</v>
      </c>
      <c r="I1620" s="10" t="s">
        <v>32</v>
      </c>
      <c r="J1620" s="12" t="s">
        <v>2752</v>
      </c>
      <c r="K1620" s="13"/>
      <c r="L1620" s="13"/>
      <c r="M1620" s="13"/>
      <c r="N1620" s="13"/>
      <c r="O1620" s="13"/>
      <c r="P1620" s="13"/>
      <c r="Q1620" s="13"/>
      <c r="R1620" s="13"/>
      <c r="S1620" s="13"/>
      <c r="T1620" s="13"/>
      <c r="U1620" s="14"/>
      <c r="V1620" s="13"/>
    </row>
    <row r="1621" customFormat="false" ht="26.4" hidden="false" customHeight="false" outlineLevel="0" collapsed="false">
      <c r="A1621" s="3" t="s">
        <v>2745</v>
      </c>
      <c r="B1621" s="10" t="s">
        <v>2753</v>
      </c>
      <c r="C1621" s="11" t="s">
        <v>90</v>
      </c>
      <c r="D1621" s="11" t="s">
        <v>44</v>
      </c>
      <c r="E1621" s="10" t="s">
        <v>28</v>
      </c>
      <c r="F1621" s="10" t="s">
        <v>29</v>
      </c>
      <c r="G1621" s="10" t="s">
        <v>2754</v>
      </c>
      <c r="H1621" s="10" t="s">
        <v>724</v>
      </c>
      <c r="I1621" s="10" t="s">
        <v>32</v>
      </c>
      <c r="J1621" s="12" t="s">
        <v>2752</v>
      </c>
      <c r="K1621" s="13"/>
      <c r="L1621" s="13"/>
      <c r="M1621" s="13"/>
      <c r="N1621" s="13"/>
      <c r="O1621" s="13"/>
      <c r="P1621" s="13"/>
      <c r="Q1621" s="13"/>
      <c r="R1621" s="13"/>
      <c r="S1621" s="13"/>
      <c r="T1621" s="13"/>
      <c r="U1621" s="14"/>
      <c r="V1621" s="13"/>
    </row>
    <row r="1622" customFormat="false" ht="25.2" hidden="false" customHeight="false" outlineLevel="0" collapsed="false">
      <c r="A1622" s="3" t="s">
        <v>2745</v>
      </c>
      <c r="B1622" s="10" t="s">
        <v>2755</v>
      </c>
      <c r="C1622" s="11" t="s">
        <v>26</v>
      </c>
      <c r="D1622" s="11" t="s">
        <v>44</v>
      </c>
      <c r="E1622" s="10" t="s">
        <v>28</v>
      </c>
      <c r="F1622" s="10" t="s">
        <v>29</v>
      </c>
      <c r="G1622" s="10" t="s">
        <v>2756</v>
      </c>
      <c r="H1622" s="10" t="s">
        <v>311</v>
      </c>
      <c r="I1622" s="10" t="s">
        <v>32</v>
      </c>
      <c r="J1622" s="12" t="s">
        <v>2757</v>
      </c>
      <c r="K1622" s="13"/>
      <c r="L1622" s="13"/>
      <c r="M1622" s="13"/>
      <c r="N1622" s="13"/>
      <c r="O1622" s="13"/>
      <c r="P1622" s="13"/>
      <c r="Q1622" s="13"/>
      <c r="R1622" s="13"/>
      <c r="S1622" s="13"/>
      <c r="T1622" s="13"/>
      <c r="U1622" s="14"/>
      <c r="V1622" s="13"/>
    </row>
    <row r="1623" customFormat="false" ht="15.6" hidden="false" customHeight="false" outlineLevel="0" collapsed="false">
      <c r="A1623" s="3" t="s">
        <v>2745</v>
      </c>
      <c r="B1623" s="10" t="s">
        <v>2758</v>
      </c>
      <c r="C1623" s="11" t="s">
        <v>90</v>
      </c>
      <c r="D1623" s="11" t="s">
        <v>44</v>
      </c>
      <c r="E1623" s="10" t="s">
        <v>28</v>
      </c>
      <c r="F1623" s="10" t="s">
        <v>29</v>
      </c>
      <c r="G1623" s="10" t="s">
        <v>2759</v>
      </c>
      <c r="H1623" s="10" t="s">
        <v>306</v>
      </c>
      <c r="I1623" s="10" t="s">
        <v>32</v>
      </c>
      <c r="J1623" s="12" t="s">
        <v>2760</v>
      </c>
      <c r="K1623" s="13"/>
      <c r="L1623" s="13"/>
      <c r="M1623" s="13"/>
      <c r="N1623" s="13"/>
      <c r="O1623" s="13"/>
      <c r="P1623" s="13"/>
      <c r="Q1623" s="13"/>
      <c r="R1623" s="13"/>
      <c r="S1623" s="13"/>
      <c r="T1623" s="13"/>
      <c r="U1623" s="14"/>
      <c r="V1623" s="13"/>
    </row>
    <row r="1624" customFormat="false" ht="15.6" hidden="false" customHeight="false" outlineLevel="0" collapsed="false">
      <c r="A1624" s="3" t="s">
        <v>2745</v>
      </c>
      <c r="B1624" s="10" t="s">
        <v>2761</v>
      </c>
      <c r="C1624" s="11" t="s">
        <v>26</v>
      </c>
      <c r="D1624" s="11" t="s">
        <v>44</v>
      </c>
      <c r="E1624" s="10" t="s">
        <v>28</v>
      </c>
      <c r="F1624" s="10" t="s">
        <v>29</v>
      </c>
      <c r="G1624" s="10" t="s">
        <v>2762</v>
      </c>
      <c r="H1624" s="10" t="s">
        <v>460</v>
      </c>
      <c r="I1624" s="10" t="s">
        <v>32</v>
      </c>
      <c r="J1624" s="12" t="s">
        <v>2760</v>
      </c>
      <c r="K1624" s="13"/>
      <c r="L1624" s="13"/>
      <c r="M1624" s="13"/>
      <c r="N1624" s="13"/>
      <c r="O1624" s="13"/>
      <c r="P1624" s="13"/>
      <c r="Q1624" s="13"/>
      <c r="R1624" s="13"/>
      <c r="S1624" s="13"/>
      <c r="T1624" s="13"/>
      <c r="U1624" s="14"/>
      <c r="V1624" s="13"/>
    </row>
    <row r="1625" customFormat="false" ht="15.6" hidden="false" customHeight="false" outlineLevel="0" collapsed="false">
      <c r="A1625" s="3" t="s">
        <v>2745</v>
      </c>
      <c r="B1625" s="10" t="s">
        <v>2763</v>
      </c>
      <c r="C1625" s="11" t="s">
        <v>26</v>
      </c>
      <c r="D1625" s="11" t="s">
        <v>44</v>
      </c>
      <c r="E1625" s="10" t="s">
        <v>28</v>
      </c>
      <c r="F1625" s="10" t="s">
        <v>29</v>
      </c>
      <c r="G1625" s="10" t="s">
        <v>2756</v>
      </c>
      <c r="H1625" s="10" t="s">
        <v>460</v>
      </c>
      <c r="I1625" s="10" t="s">
        <v>32</v>
      </c>
      <c r="J1625" s="12" t="s">
        <v>2760</v>
      </c>
      <c r="K1625" s="13"/>
      <c r="L1625" s="13"/>
      <c r="M1625" s="13"/>
      <c r="N1625" s="13"/>
      <c r="O1625" s="13"/>
      <c r="P1625" s="13"/>
      <c r="Q1625" s="13"/>
      <c r="R1625" s="13"/>
      <c r="S1625" s="13"/>
      <c r="T1625" s="13"/>
      <c r="U1625" s="14"/>
      <c r="V1625" s="13"/>
    </row>
    <row r="1626" customFormat="false" ht="25.2" hidden="false" customHeight="false" outlineLevel="0" collapsed="false">
      <c r="A1626" s="3" t="s">
        <v>2745</v>
      </c>
      <c r="B1626" s="10" t="s">
        <v>2764</v>
      </c>
      <c r="C1626" s="11" t="s">
        <v>26</v>
      </c>
      <c r="D1626" s="11" t="s">
        <v>44</v>
      </c>
      <c r="E1626" s="10" t="s">
        <v>28</v>
      </c>
      <c r="F1626" s="10" t="s">
        <v>29</v>
      </c>
      <c r="G1626" s="10" t="s">
        <v>2765</v>
      </c>
      <c r="H1626" s="10" t="s">
        <v>311</v>
      </c>
      <c r="I1626" s="10" t="s">
        <v>32</v>
      </c>
      <c r="J1626" s="12" t="s">
        <v>2757</v>
      </c>
      <c r="K1626" s="13"/>
      <c r="L1626" s="13"/>
      <c r="M1626" s="13"/>
      <c r="N1626" s="13"/>
      <c r="O1626" s="13"/>
      <c r="P1626" s="13"/>
      <c r="Q1626" s="13"/>
      <c r="R1626" s="13"/>
      <c r="S1626" s="13"/>
      <c r="T1626" s="13"/>
      <c r="U1626" s="14"/>
      <c r="V1626" s="13"/>
    </row>
    <row r="1627" customFormat="false" ht="26.4" hidden="false" customHeight="false" outlineLevel="0" collapsed="false">
      <c r="A1627" s="3" t="s">
        <v>2745</v>
      </c>
      <c r="B1627" s="10" t="s">
        <v>2766</v>
      </c>
      <c r="C1627" s="11" t="s">
        <v>26</v>
      </c>
      <c r="D1627" s="11" t="s">
        <v>35</v>
      </c>
      <c r="E1627" s="10" t="s">
        <v>53</v>
      </c>
      <c r="F1627" s="10" t="s">
        <v>54</v>
      </c>
      <c r="G1627" s="10" t="s">
        <v>2767</v>
      </c>
      <c r="H1627" s="10" t="s">
        <v>378</v>
      </c>
      <c r="I1627" s="10" t="s">
        <v>32</v>
      </c>
      <c r="J1627" s="12" t="s">
        <v>2768</v>
      </c>
      <c r="K1627" s="13"/>
      <c r="L1627" s="13"/>
      <c r="M1627" s="13"/>
      <c r="N1627" s="13"/>
      <c r="O1627" s="13"/>
      <c r="P1627" s="13"/>
      <c r="Q1627" s="13"/>
      <c r="R1627" s="13"/>
      <c r="S1627" s="13"/>
      <c r="T1627" s="13"/>
      <c r="U1627" s="14"/>
      <c r="V1627" s="13"/>
    </row>
    <row r="1628" customFormat="false" ht="26.4" hidden="false" customHeight="false" outlineLevel="0" collapsed="false">
      <c r="A1628" s="3" t="s">
        <v>2745</v>
      </c>
      <c r="B1628" s="10" t="s">
        <v>2769</v>
      </c>
      <c r="C1628" s="11" t="s">
        <v>90</v>
      </c>
      <c r="D1628" s="11" t="s">
        <v>35</v>
      </c>
      <c r="E1628" s="10" t="s">
        <v>28</v>
      </c>
      <c r="F1628" s="10" t="s">
        <v>29</v>
      </c>
      <c r="G1628" s="10" t="s">
        <v>2762</v>
      </c>
      <c r="H1628" s="10" t="s">
        <v>1026</v>
      </c>
      <c r="I1628" s="10" t="s">
        <v>32</v>
      </c>
      <c r="J1628" s="12" t="s">
        <v>2770</v>
      </c>
      <c r="K1628" s="13"/>
      <c r="L1628" s="13"/>
      <c r="M1628" s="13"/>
      <c r="N1628" s="13"/>
      <c r="O1628" s="13"/>
      <c r="P1628" s="13"/>
      <c r="Q1628" s="13"/>
      <c r="R1628" s="13"/>
      <c r="S1628" s="13"/>
      <c r="T1628" s="13"/>
      <c r="U1628" s="14"/>
      <c r="V1628" s="13"/>
    </row>
    <row r="1629" customFormat="false" ht="15.6" hidden="false" customHeight="false" outlineLevel="0" collapsed="false">
      <c r="A1629" s="3" t="s">
        <v>2745</v>
      </c>
      <c r="B1629" s="10" t="s">
        <v>2771</v>
      </c>
      <c r="C1629" s="11" t="s">
        <v>26</v>
      </c>
      <c r="D1629" s="11" t="s">
        <v>44</v>
      </c>
      <c r="E1629" s="10" t="s">
        <v>82</v>
      </c>
      <c r="F1629" s="10" t="s">
        <v>83</v>
      </c>
      <c r="G1629" s="10" t="s">
        <v>2772</v>
      </c>
      <c r="H1629" s="10" t="s">
        <v>225</v>
      </c>
      <c r="I1629" s="10" t="s">
        <v>32</v>
      </c>
      <c r="J1629" s="12" t="s">
        <v>2773</v>
      </c>
      <c r="K1629" s="13"/>
      <c r="L1629" s="13"/>
      <c r="M1629" s="13"/>
      <c r="N1629" s="13"/>
      <c r="O1629" s="13"/>
      <c r="P1629" s="13"/>
      <c r="Q1629" s="13"/>
      <c r="R1629" s="13"/>
      <c r="S1629" s="13"/>
      <c r="T1629" s="13"/>
      <c r="U1629" s="14"/>
      <c r="V1629" s="13"/>
    </row>
    <row r="1630" customFormat="false" ht="15.6" hidden="false" customHeight="false" outlineLevel="0" collapsed="false">
      <c r="A1630" s="3" t="s">
        <v>2745</v>
      </c>
      <c r="B1630" s="10" t="s">
        <v>2771</v>
      </c>
      <c r="C1630" s="11" t="s">
        <v>26</v>
      </c>
      <c r="D1630" s="11" t="s">
        <v>44</v>
      </c>
      <c r="E1630" s="10" t="s">
        <v>82</v>
      </c>
      <c r="F1630" s="10" t="s">
        <v>83</v>
      </c>
      <c r="G1630" s="10" t="s">
        <v>2774</v>
      </c>
      <c r="H1630" s="10" t="s">
        <v>225</v>
      </c>
      <c r="I1630" s="10" t="s">
        <v>32</v>
      </c>
      <c r="J1630" s="12" t="s">
        <v>2775</v>
      </c>
      <c r="K1630" s="13"/>
      <c r="L1630" s="13"/>
      <c r="M1630" s="13"/>
      <c r="N1630" s="13"/>
      <c r="O1630" s="13"/>
      <c r="P1630" s="13"/>
      <c r="Q1630" s="13"/>
      <c r="R1630" s="13"/>
      <c r="S1630" s="13"/>
      <c r="T1630" s="13"/>
      <c r="U1630" s="14"/>
      <c r="V1630" s="13"/>
    </row>
    <row r="1631" customFormat="false" ht="15.6" hidden="false" customHeight="false" outlineLevel="0" collapsed="false">
      <c r="A1631" s="3" t="s">
        <v>2745</v>
      </c>
      <c r="B1631" s="10" t="s">
        <v>2771</v>
      </c>
      <c r="C1631" s="11" t="s">
        <v>26</v>
      </c>
      <c r="D1631" s="11" t="s">
        <v>44</v>
      </c>
      <c r="E1631" s="10" t="s">
        <v>82</v>
      </c>
      <c r="F1631" s="10" t="s">
        <v>83</v>
      </c>
      <c r="G1631" s="10" t="s">
        <v>2776</v>
      </c>
      <c r="H1631" s="10" t="s">
        <v>225</v>
      </c>
      <c r="I1631" s="10" t="s">
        <v>32</v>
      </c>
      <c r="J1631" s="12" t="s">
        <v>2777</v>
      </c>
      <c r="K1631" s="13"/>
      <c r="L1631" s="13"/>
      <c r="M1631" s="13"/>
      <c r="N1631" s="13"/>
      <c r="O1631" s="13"/>
      <c r="P1631" s="13"/>
      <c r="Q1631" s="13"/>
      <c r="R1631" s="13"/>
      <c r="S1631" s="13"/>
      <c r="T1631" s="13"/>
      <c r="U1631" s="14"/>
      <c r="V1631" s="13"/>
    </row>
    <row r="1632" customFormat="false" ht="15.6" hidden="false" customHeight="false" outlineLevel="0" collapsed="false">
      <c r="A1632" s="3" t="s">
        <v>2745</v>
      </c>
      <c r="B1632" s="10" t="s">
        <v>2778</v>
      </c>
      <c r="C1632" s="11" t="s">
        <v>90</v>
      </c>
      <c r="D1632" s="11" t="s">
        <v>35</v>
      </c>
      <c r="E1632" s="10" t="s">
        <v>28</v>
      </c>
      <c r="F1632" s="10" t="s">
        <v>29</v>
      </c>
      <c r="G1632" s="10" t="s">
        <v>2779</v>
      </c>
      <c r="H1632" s="10" t="s">
        <v>2780</v>
      </c>
      <c r="I1632" s="10" t="s">
        <v>32</v>
      </c>
      <c r="J1632" s="12" t="s">
        <v>2517</v>
      </c>
      <c r="K1632" s="13"/>
      <c r="L1632" s="13"/>
      <c r="M1632" s="13"/>
      <c r="N1632" s="13"/>
      <c r="O1632" s="13"/>
      <c r="P1632" s="13"/>
      <c r="Q1632" s="13"/>
      <c r="R1632" s="13"/>
      <c r="S1632" s="13"/>
      <c r="T1632" s="13"/>
      <c r="U1632" s="14"/>
      <c r="V1632" s="13"/>
    </row>
    <row r="1633" customFormat="false" ht="15.6" hidden="false" customHeight="false" outlineLevel="0" collapsed="false">
      <c r="A1633" s="3" t="s">
        <v>2745</v>
      </c>
      <c r="B1633" s="10" t="s">
        <v>2781</v>
      </c>
      <c r="C1633" s="11" t="s">
        <v>90</v>
      </c>
      <c r="D1633" s="11" t="s">
        <v>44</v>
      </c>
      <c r="E1633" s="10" t="s">
        <v>53</v>
      </c>
      <c r="F1633" s="10" t="s">
        <v>54</v>
      </c>
      <c r="G1633" s="10" t="s">
        <v>2782</v>
      </c>
      <c r="H1633" s="10" t="s">
        <v>56</v>
      </c>
      <c r="I1633" s="10" t="s">
        <v>32</v>
      </c>
      <c r="J1633" s="12" t="s">
        <v>2783</v>
      </c>
      <c r="K1633" s="13"/>
      <c r="L1633" s="13"/>
      <c r="M1633" s="13"/>
      <c r="N1633" s="13"/>
      <c r="O1633" s="13"/>
      <c r="P1633" s="13"/>
      <c r="Q1633" s="13"/>
      <c r="R1633" s="13"/>
      <c r="S1633" s="13"/>
      <c r="T1633" s="13"/>
      <c r="U1633" s="14"/>
      <c r="V1633" s="13"/>
    </row>
    <row r="1634" customFormat="false" ht="15.6" hidden="false" customHeight="false" outlineLevel="0" collapsed="false">
      <c r="A1634" s="3" t="s">
        <v>2745</v>
      </c>
      <c r="B1634" s="10" t="s">
        <v>2781</v>
      </c>
      <c r="C1634" s="11" t="s">
        <v>90</v>
      </c>
      <c r="D1634" s="11" t="s">
        <v>44</v>
      </c>
      <c r="E1634" s="10" t="s">
        <v>53</v>
      </c>
      <c r="F1634" s="10" t="s">
        <v>54</v>
      </c>
      <c r="G1634" s="10" t="s">
        <v>2784</v>
      </c>
      <c r="H1634" s="10" t="s">
        <v>2785</v>
      </c>
      <c r="I1634" s="10" t="s">
        <v>2786</v>
      </c>
      <c r="J1634" s="12" t="s">
        <v>2787</v>
      </c>
      <c r="K1634" s="13"/>
      <c r="L1634" s="13"/>
      <c r="M1634" s="13"/>
      <c r="N1634" s="13"/>
      <c r="O1634" s="13"/>
      <c r="P1634" s="13"/>
      <c r="Q1634" s="13"/>
      <c r="R1634" s="13"/>
      <c r="S1634" s="13"/>
      <c r="T1634" s="13"/>
      <c r="U1634" s="14"/>
      <c r="V1634" s="13"/>
    </row>
    <row r="1635" customFormat="false" ht="26.4" hidden="false" customHeight="false" outlineLevel="0" collapsed="false">
      <c r="A1635" s="3" t="s">
        <v>2745</v>
      </c>
      <c r="B1635" s="10" t="s">
        <v>2788</v>
      </c>
      <c r="C1635" s="11" t="s">
        <v>90</v>
      </c>
      <c r="D1635" s="11" t="s">
        <v>44</v>
      </c>
      <c r="E1635" s="10" t="s">
        <v>53</v>
      </c>
      <c r="F1635" s="10" t="s">
        <v>54</v>
      </c>
      <c r="G1635" s="10" t="s">
        <v>2789</v>
      </c>
      <c r="H1635" s="10" t="s">
        <v>2687</v>
      </c>
      <c r="I1635" s="10" t="s">
        <v>32</v>
      </c>
      <c r="J1635" s="12" t="s">
        <v>2752</v>
      </c>
      <c r="K1635" s="13"/>
      <c r="L1635" s="13"/>
      <c r="M1635" s="13"/>
      <c r="N1635" s="13"/>
      <c r="O1635" s="13"/>
      <c r="P1635" s="13"/>
      <c r="Q1635" s="13"/>
      <c r="R1635" s="13"/>
      <c r="S1635" s="13"/>
      <c r="T1635" s="13"/>
      <c r="U1635" s="14"/>
      <c r="V1635" s="13"/>
    </row>
    <row r="1636" customFormat="false" ht="26.4" hidden="false" customHeight="false" outlineLevel="0" collapsed="false">
      <c r="A1636" s="3" t="s">
        <v>2745</v>
      </c>
      <c r="B1636" s="10" t="s">
        <v>2790</v>
      </c>
      <c r="C1636" s="11" t="s">
        <v>90</v>
      </c>
      <c r="D1636" s="11" t="s">
        <v>35</v>
      </c>
      <c r="E1636" s="10" t="s">
        <v>113</v>
      </c>
      <c r="F1636" s="10" t="s">
        <v>552</v>
      </c>
      <c r="G1636" s="10" t="s">
        <v>2791</v>
      </c>
      <c r="H1636" s="10" t="s">
        <v>2792</v>
      </c>
      <c r="I1636" s="10" t="s">
        <v>32</v>
      </c>
      <c r="J1636" s="12" t="s">
        <v>2793</v>
      </c>
      <c r="K1636" s="13"/>
      <c r="L1636" s="13"/>
      <c r="M1636" s="13"/>
      <c r="N1636" s="13"/>
      <c r="O1636" s="13"/>
      <c r="P1636" s="13"/>
      <c r="Q1636" s="13"/>
      <c r="R1636" s="13"/>
      <c r="S1636" s="13"/>
      <c r="T1636" s="13"/>
      <c r="U1636" s="14"/>
      <c r="V1636" s="13"/>
    </row>
    <row r="1637" customFormat="false" ht="15.6" hidden="false" customHeight="false" outlineLevel="0" collapsed="false">
      <c r="A1637" s="3" t="s">
        <v>2745</v>
      </c>
      <c r="B1637" s="10" t="s">
        <v>2794</v>
      </c>
      <c r="C1637" s="11" t="s">
        <v>26</v>
      </c>
      <c r="D1637" s="11" t="s">
        <v>44</v>
      </c>
      <c r="E1637" s="10" t="s">
        <v>28</v>
      </c>
      <c r="F1637" s="10" t="s">
        <v>29</v>
      </c>
      <c r="G1637" s="10" t="s">
        <v>2795</v>
      </c>
      <c r="H1637" s="10" t="s">
        <v>280</v>
      </c>
      <c r="I1637" s="10" t="s">
        <v>32</v>
      </c>
      <c r="J1637" s="12" t="s">
        <v>2783</v>
      </c>
      <c r="K1637" s="13"/>
      <c r="L1637" s="13"/>
      <c r="M1637" s="13"/>
      <c r="N1637" s="13"/>
      <c r="O1637" s="13"/>
      <c r="P1637" s="13"/>
      <c r="Q1637" s="13"/>
      <c r="R1637" s="13"/>
      <c r="S1637" s="13"/>
      <c r="T1637" s="13"/>
      <c r="U1637" s="14"/>
      <c r="V1637" s="13"/>
    </row>
    <row r="1638" customFormat="false" ht="15.6" hidden="false" customHeight="false" outlineLevel="0" collapsed="false">
      <c r="A1638" s="3" t="s">
        <v>2745</v>
      </c>
      <c r="B1638" s="10" t="s">
        <v>2794</v>
      </c>
      <c r="C1638" s="11" t="s">
        <v>26</v>
      </c>
      <c r="D1638" s="11" t="s">
        <v>44</v>
      </c>
      <c r="E1638" s="10" t="s">
        <v>28</v>
      </c>
      <c r="F1638" s="10" t="s">
        <v>29</v>
      </c>
      <c r="G1638" s="10" t="s">
        <v>2796</v>
      </c>
      <c r="H1638" s="10" t="s">
        <v>1143</v>
      </c>
      <c r="I1638" s="10" t="s">
        <v>32</v>
      </c>
      <c r="J1638" s="12" t="s">
        <v>2787</v>
      </c>
      <c r="K1638" s="13"/>
      <c r="L1638" s="13"/>
      <c r="M1638" s="13"/>
      <c r="N1638" s="13"/>
      <c r="O1638" s="13"/>
      <c r="P1638" s="13"/>
      <c r="Q1638" s="13"/>
      <c r="R1638" s="13"/>
      <c r="S1638" s="13"/>
      <c r="T1638" s="13"/>
      <c r="U1638" s="14"/>
      <c r="V1638" s="13"/>
    </row>
    <row r="1639" customFormat="false" ht="15.6" hidden="false" customHeight="false" outlineLevel="0" collapsed="false">
      <c r="A1639" s="3" t="s">
        <v>2745</v>
      </c>
      <c r="B1639" s="10" t="s">
        <v>2797</v>
      </c>
      <c r="C1639" s="11" t="s">
        <v>26</v>
      </c>
      <c r="D1639" s="11" t="s">
        <v>44</v>
      </c>
      <c r="E1639" s="10" t="s">
        <v>53</v>
      </c>
      <c r="F1639" s="10" t="s">
        <v>54</v>
      </c>
      <c r="G1639" s="10" t="s">
        <v>2798</v>
      </c>
      <c r="H1639" s="10" t="s">
        <v>60</v>
      </c>
      <c r="I1639" s="10" t="s">
        <v>32</v>
      </c>
      <c r="J1639" s="12" t="s">
        <v>2799</v>
      </c>
      <c r="K1639" s="13"/>
      <c r="L1639" s="13"/>
      <c r="M1639" s="13"/>
      <c r="N1639" s="13"/>
      <c r="O1639" s="13"/>
      <c r="P1639" s="13"/>
      <c r="Q1639" s="13"/>
      <c r="R1639" s="13"/>
      <c r="S1639" s="13"/>
      <c r="T1639" s="13"/>
      <c r="U1639" s="14"/>
      <c r="V1639" s="13"/>
    </row>
    <row r="1640" customFormat="false" ht="15.6" hidden="false" customHeight="false" outlineLevel="0" collapsed="false">
      <c r="A1640" s="3" t="s">
        <v>2745</v>
      </c>
      <c r="B1640" s="10" t="s">
        <v>2797</v>
      </c>
      <c r="C1640" s="11" t="s">
        <v>26</v>
      </c>
      <c r="D1640" s="11" t="s">
        <v>44</v>
      </c>
      <c r="E1640" s="10" t="s">
        <v>53</v>
      </c>
      <c r="F1640" s="10" t="s">
        <v>54</v>
      </c>
      <c r="G1640" s="10" t="s">
        <v>2800</v>
      </c>
      <c r="H1640" s="10" t="s">
        <v>168</v>
      </c>
      <c r="I1640" s="10" t="s">
        <v>32</v>
      </c>
      <c r="J1640" s="12" t="s">
        <v>2801</v>
      </c>
      <c r="K1640" s="13"/>
      <c r="L1640" s="13"/>
      <c r="M1640" s="13"/>
      <c r="N1640" s="13"/>
      <c r="O1640" s="13"/>
      <c r="P1640" s="13"/>
      <c r="Q1640" s="13"/>
      <c r="R1640" s="13"/>
      <c r="S1640" s="13"/>
      <c r="T1640" s="13"/>
      <c r="U1640" s="14"/>
      <c r="V1640" s="13"/>
    </row>
    <row r="1641" customFormat="false" ht="15.6" hidden="false" customHeight="false" outlineLevel="0" collapsed="false">
      <c r="A1641" s="3" t="s">
        <v>2745</v>
      </c>
      <c r="B1641" s="10" t="s">
        <v>2802</v>
      </c>
      <c r="C1641" s="11" t="s">
        <v>90</v>
      </c>
      <c r="D1641" s="11" t="s">
        <v>44</v>
      </c>
      <c r="E1641" s="10" t="s">
        <v>28</v>
      </c>
      <c r="F1641" s="10" t="s">
        <v>29</v>
      </c>
      <c r="G1641" s="10" t="s">
        <v>2803</v>
      </c>
      <c r="H1641" s="10" t="s">
        <v>1143</v>
      </c>
      <c r="I1641" s="10" t="s">
        <v>32</v>
      </c>
      <c r="J1641" s="12" t="s">
        <v>2799</v>
      </c>
      <c r="K1641" s="13"/>
      <c r="L1641" s="13"/>
      <c r="M1641" s="13"/>
      <c r="N1641" s="13"/>
      <c r="O1641" s="13"/>
      <c r="P1641" s="13"/>
      <c r="Q1641" s="13"/>
      <c r="R1641" s="13"/>
      <c r="S1641" s="13"/>
      <c r="T1641" s="13"/>
      <c r="U1641" s="14"/>
      <c r="V1641" s="13"/>
    </row>
    <row r="1642" customFormat="false" ht="15.6" hidden="false" customHeight="false" outlineLevel="0" collapsed="false">
      <c r="A1642" s="3" t="s">
        <v>2745</v>
      </c>
      <c r="B1642" s="10" t="s">
        <v>2802</v>
      </c>
      <c r="C1642" s="11" t="s">
        <v>90</v>
      </c>
      <c r="D1642" s="11" t="s">
        <v>44</v>
      </c>
      <c r="E1642" s="10" t="s">
        <v>28</v>
      </c>
      <c r="F1642" s="10" t="s">
        <v>29</v>
      </c>
      <c r="G1642" s="10" t="s">
        <v>2804</v>
      </c>
      <c r="H1642" s="10" t="s">
        <v>78</v>
      </c>
      <c r="I1642" s="10" t="s">
        <v>32</v>
      </c>
      <c r="J1642" s="12" t="s">
        <v>2801</v>
      </c>
      <c r="K1642" s="13"/>
      <c r="L1642" s="13"/>
      <c r="M1642" s="13"/>
      <c r="N1642" s="13"/>
      <c r="O1642" s="13"/>
      <c r="P1642" s="13"/>
      <c r="Q1642" s="13"/>
      <c r="R1642" s="13"/>
      <c r="S1642" s="13"/>
      <c r="T1642" s="13"/>
      <c r="U1642" s="14"/>
      <c r="V1642" s="13"/>
    </row>
    <row r="1643" customFormat="false" ht="15.6" hidden="false" customHeight="false" outlineLevel="0" collapsed="false">
      <c r="A1643" s="3" t="s">
        <v>2745</v>
      </c>
      <c r="B1643" s="10" t="s">
        <v>2805</v>
      </c>
      <c r="C1643" s="11" t="s">
        <v>26</v>
      </c>
      <c r="D1643" s="11" t="s">
        <v>44</v>
      </c>
      <c r="E1643" s="10" t="s">
        <v>28</v>
      </c>
      <c r="F1643" s="10" t="s">
        <v>29</v>
      </c>
      <c r="G1643" s="10" t="s">
        <v>2806</v>
      </c>
      <c r="H1643" s="10" t="s">
        <v>60</v>
      </c>
      <c r="I1643" s="10" t="s">
        <v>32</v>
      </c>
      <c r="J1643" s="12" t="s">
        <v>2799</v>
      </c>
      <c r="K1643" s="13"/>
      <c r="L1643" s="13"/>
      <c r="M1643" s="13"/>
      <c r="N1643" s="13"/>
      <c r="O1643" s="13"/>
      <c r="P1643" s="13"/>
      <c r="Q1643" s="13"/>
      <c r="R1643" s="13"/>
      <c r="S1643" s="13"/>
      <c r="T1643" s="13"/>
      <c r="U1643" s="14"/>
      <c r="V1643" s="13"/>
    </row>
    <row r="1644" customFormat="false" ht="15.6" hidden="false" customHeight="false" outlineLevel="0" collapsed="false">
      <c r="A1644" s="3" t="s">
        <v>2745</v>
      </c>
      <c r="B1644" s="10" t="s">
        <v>2805</v>
      </c>
      <c r="C1644" s="11" t="s">
        <v>26</v>
      </c>
      <c r="D1644" s="11" t="s">
        <v>44</v>
      </c>
      <c r="E1644" s="10" t="s">
        <v>28</v>
      </c>
      <c r="F1644" s="10" t="s">
        <v>29</v>
      </c>
      <c r="G1644" s="10" t="s">
        <v>2807</v>
      </c>
      <c r="H1644" s="10" t="s">
        <v>168</v>
      </c>
      <c r="I1644" s="10" t="s">
        <v>32</v>
      </c>
      <c r="J1644" s="12" t="s">
        <v>2801</v>
      </c>
      <c r="K1644" s="13"/>
      <c r="L1644" s="13"/>
      <c r="M1644" s="13"/>
      <c r="N1644" s="13"/>
      <c r="O1644" s="13"/>
      <c r="P1644" s="13"/>
      <c r="Q1644" s="13"/>
      <c r="R1644" s="13"/>
      <c r="S1644" s="13"/>
      <c r="T1644" s="13"/>
      <c r="U1644" s="14"/>
      <c r="V1644" s="13"/>
    </row>
    <row r="1645" customFormat="false" ht="15.6" hidden="false" customHeight="false" outlineLevel="0" collapsed="false">
      <c r="A1645" s="3" t="s">
        <v>2745</v>
      </c>
      <c r="B1645" s="10" t="s">
        <v>2808</v>
      </c>
      <c r="C1645" s="11" t="s">
        <v>26</v>
      </c>
      <c r="D1645" s="11" t="s">
        <v>35</v>
      </c>
      <c r="E1645" s="10" t="s">
        <v>53</v>
      </c>
      <c r="F1645" s="10" t="s">
        <v>54</v>
      </c>
      <c r="G1645" s="10" t="s">
        <v>2791</v>
      </c>
      <c r="H1645" s="10" t="s">
        <v>74</v>
      </c>
      <c r="I1645" s="10" t="s">
        <v>32</v>
      </c>
      <c r="J1645" s="12" t="s">
        <v>2809</v>
      </c>
      <c r="K1645" s="13"/>
      <c r="L1645" s="13"/>
      <c r="M1645" s="13"/>
      <c r="N1645" s="13"/>
      <c r="O1645" s="13"/>
      <c r="P1645" s="13"/>
      <c r="Q1645" s="13"/>
      <c r="R1645" s="13"/>
      <c r="S1645" s="13"/>
      <c r="T1645" s="13"/>
      <c r="U1645" s="14"/>
      <c r="V1645" s="13"/>
    </row>
    <row r="1646" customFormat="false" ht="15.6" hidden="false" customHeight="false" outlineLevel="0" collapsed="false">
      <c r="A1646" s="3" t="s">
        <v>2745</v>
      </c>
      <c r="B1646" s="10" t="s">
        <v>2808</v>
      </c>
      <c r="C1646" s="11" t="s">
        <v>26</v>
      </c>
      <c r="D1646" s="11" t="s">
        <v>35</v>
      </c>
      <c r="E1646" s="10" t="s">
        <v>53</v>
      </c>
      <c r="F1646" s="10" t="s">
        <v>54</v>
      </c>
      <c r="G1646" s="10" t="s">
        <v>2810</v>
      </c>
      <c r="H1646" s="10" t="s">
        <v>74</v>
      </c>
      <c r="I1646" s="10" t="s">
        <v>32</v>
      </c>
      <c r="J1646" s="12" t="s">
        <v>2811</v>
      </c>
      <c r="K1646" s="13"/>
      <c r="L1646" s="13"/>
      <c r="M1646" s="13"/>
      <c r="N1646" s="13"/>
      <c r="O1646" s="13"/>
      <c r="P1646" s="13"/>
      <c r="Q1646" s="13"/>
      <c r="R1646" s="13"/>
      <c r="S1646" s="13"/>
      <c r="T1646" s="13"/>
      <c r="U1646" s="14"/>
      <c r="V1646" s="13"/>
    </row>
    <row r="1647" customFormat="false" ht="15.6" hidden="false" customHeight="false" outlineLevel="0" collapsed="false">
      <c r="A1647" s="3" t="s">
        <v>2745</v>
      </c>
      <c r="B1647" s="10" t="s">
        <v>2808</v>
      </c>
      <c r="C1647" s="11" t="s">
        <v>26</v>
      </c>
      <c r="D1647" s="11" t="s">
        <v>35</v>
      </c>
      <c r="E1647" s="10" t="s">
        <v>53</v>
      </c>
      <c r="F1647" s="10" t="s">
        <v>54</v>
      </c>
      <c r="G1647" s="10" t="s">
        <v>2812</v>
      </c>
      <c r="H1647" s="10" t="s">
        <v>84</v>
      </c>
      <c r="I1647" s="10" t="s">
        <v>32</v>
      </c>
      <c r="J1647" s="12" t="s">
        <v>2813</v>
      </c>
      <c r="K1647" s="13"/>
      <c r="L1647" s="13"/>
      <c r="M1647" s="13"/>
      <c r="N1647" s="13"/>
      <c r="O1647" s="13"/>
      <c r="P1647" s="13"/>
      <c r="Q1647" s="13"/>
      <c r="R1647" s="13"/>
      <c r="S1647" s="13"/>
      <c r="T1647" s="13"/>
      <c r="U1647" s="14"/>
      <c r="V1647" s="13"/>
    </row>
    <row r="1648" customFormat="false" ht="26.4" hidden="false" customHeight="false" outlineLevel="0" collapsed="false">
      <c r="A1648" s="3" t="s">
        <v>2745</v>
      </c>
      <c r="B1648" s="10" t="s">
        <v>2814</v>
      </c>
      <c r="C1648" s="11" t="s">
        <v>90</v>
      </c>
      <c r="D1648" s="11" t="s">
        <v>35</v>
      </c>
      <c r="E1648" s="10" t="s">
        <v>28</v>
      </c>
      <c r="F1648" s="10" t="s">
        <v>29</v>
      </c>
      <c r="G1648" s="10" t="s">
        <v>2782</v>
      </c>
      <c r="H1648" s="10" t="s">
        <v>845</v>
      </c>
      <c r="I1648" s="10" t="s">
        <v>32</v>
      </c>
      <c r="J1648" s="12" t="s">
        <v>2770</v>
      </c>
      <c r="K1648" s="13"/>
      <c r="L1648" s="13"/>
      <c r="M1648" s="13"/>
      <c r="N1648" s="13"/>
      <c r="O1648" s="13"/>
      <c r="P1648" s="13"/>
      <c r="Q1648" s="13"/>
      <c r="R1648" s="13"/>
      <c r="S1648" s="13"/>
      <c r="T1648" s="13"/>
      <c r="U1648" s="14"/>
      <c r="V1648" s="13"/>
    </row>
    <row r="1649" customFormat="false" ht="15.6" hidden="false" customHeight="false" outlineLevel="0" collapsed="false">
      <c r="A1649" s="3" t="s">
        <v>2745</v>
      </c>
      <c r="B1649" s="10" t="s">
        <v>2815</v>
      </c>
      <c r="C1649" s="11" t="s">
        <v>26</v>
      </c>
      <c r="D1649" s="11" t="s">
        <v>44</v>
      </c>
      <c r="E1649" s="10" t="s">
        <v>28</v>
      </c>
      <c r="F1649" s="10" t="s">
        <v>29</v>
      </c>
      <c r="G1649" s="10" t="s">
        <v>2807</v>
      </c>
      <c r="H1649" s="10" t="s">
        <v>225</v>
      </c>
      <c r="I1649" s="10" t="s">
        <v>32</v>
      </c>
      <c r="J1649" s="12" t="s">
        <v>2773</v>
      </c>
      <c r="K1649" s="13"/>
      <c r="L1649" s="13"/>
      <c r="M1649" s="13"/>
      <c r="N1649" s="13"/>
      <c r="O1649" s="13"/>
      <c r="P1649" s="13"/>
      <c r="Q1649" s="13"/>
      <c r="R1649" s="13"/>
      <c r="S1649" s="13"/>
      <c r="T1649" s="13"/>
      <c r="U1649" s="14"/>
      <c r="V1649" s="13"/>
    </row>
    <row r="1650" customFormat="false" ht="15.6" hidden="false" customHeight="false" outlineLevel="0" collapsed="false">
      <c r="A1650" s="3" t="s">
        <v>2745</v>
      </c>
      <c r="B1650" s="10" t="s">
        <v>2815</v>
      </c>
      <c r="C1650" s="11" t="s">
        <v>26</v>
      </c>
      <c r="D1650" s="11" t="s">
        <v>44</v>
      </c>
      <c r="E1650" s="10" t="s">
        <v>28</v>
      </c>
      <c r="F1650" s="10" t="s">
        <v>29</v>
      </c>
      <c r="G1650" s="10" t="s">
        <v>2795</v>
      </c>
      <c r="H1650" s="10" t="s">
        <v>225</v>
      </c>
      <c r="I1650" s="10" t="s">
        <v>32</v>
      </c>
      <c r="J1650" s="12" t="s">
        <v>2775</v>
      </c>
      <c r="K1650" s="13"/>
      <c r="L1650" s="13"/>
      <c r="M1650" s="13"/>
      <c r="N1650" s="13"/>
      <c r="O1650" s="13"/>
      <c r="P1650" s="13"/>
      <c r="Q1650" s="13"/>
      <c r="R1650" s="13"/>
      <c r="S1650" s="13"/>
      <c r="T1650" s="13"/>
      <c r="U1650" s="14"/>
      <c r="V1650" s="13"/>
    </row>
    <row r="1651" customFormat="false" ht="15.6" hidden="false" customHeight="false" outlineLevel="0" collapsed="false">
      <c r="A1651" s="3" t="s">
        <v>2745</v>
      </c>
      <c r="B1651" s="10" t="s">
        <v>2815</v>
      </c>
      <c r="C1651" s="11" t="s">
        <v>26</v>
      </c>
      <c r="D1651" s="11" t="s">
        <v>44</v>
      </c>
      <c r="E1651" s="10" t="s">
        <v>28</v>
      </c>
      <c r="F1651" s="10" t="s">
        <v>29</v>
      </c>
      <c r="G1651" s="10" t="s">
        <v>2806</v>
      </c>
      <c r="H1651" s="10" t="s">
        <v>225</v>
      </c>
      <c r="I1651" s="10" t="s">
        <v>32</v>
      </c>
      <c r="J1651" s="12" t="s">
        <v>2777</v>
      </c>
      <c r="K1651" s="13"/>
      <c r="L1651" s="13"/>
      <c r="M1651" s="13"/>
      <c r="N1651" s="13"/>
      <c r="O1651" s="13"/>
      <c r="P1651" s="13"/>
      <c r="Q1651" s="13"/>
      <c r="R1651" s="13"/>
      <c r="S1651" s="13"/>
      <c r="T1651" s="13"/>
      <c r="U1651" s="14"/>
      <c r="V1651" s="13"/>
    </row>
    <row r="1652" customFormat="false" ht="26.4" hidden="false" customHeight="false" outlineLevel="0" collapsed="false">
      <c r="A1652" s="3" t="s">
        <v>2745</v>
      </c>
      <c r="B1652" s="10" t="s">
        <v>2816</v>
      </c>
      <c r="C1652" s="11" t="s">
        <v>90</v>
      </c>
      <c r="D1652" s="11" t="s">
        <v>44</v>
      </c>
      <c r="E1652" s="10" t="s">
        <v>28</v>
      </c>
      <c r="F1652" s="10" t="s">
        <v>29</v>
      </c>
      <c r="G1652" s="10" t="s">
        <v>2803</v>
      </c>
      <c r="H1652" s="10" t="s">
        <v>2817</v>
      </c>
      <c r="I1652" s="10" t="s">
        <v>32</v>
      </c>
      <c r="J1652" s="12" t="s">
        <v>2770</v>
      </c>
      <c r="K1652" s="13"/>
      <c r="L1652" s="13"/>
      <c r="M1652" s="13"/>
      <c r="N1652" s="13"/>
      <c r="O1652" s="13"/>
      <c r="P1652" s="13"/>
      <c r="Q1652" s="13"/>
      <c r="R1652" s="13"/>
      <c r="S1652" s="13"/>
      <c r="T1652" s="13"/>
      <c r="U1652" s="14"/>
      <c r="V1652" s="13"/>
    </row>
    <row r="1653" customFormat="false" ht="26.4" hidden="false" customHeight="false" outlineLevel="0" collapsed="false">
      <c r="A1653" s="3" t="s">
        <v>2745</v>
      </c>
      <c r="B1653" s="10" t="s">
        <v>2818</v>
      </c>
      <c r="C1653" s="11" t="s">
        <v>90</v>
      </c>
      <c r="D1653" s="11" t="s">
        <v>44</v>
      </c>
      <c r="E1653" s="10" t="s">
        <v>28</v>
      </c>
      <c r="F1653" s="10" t="s">
        <v>29</v>
      </c>
      <c r="G1653" s="10" t="s">
        <v>2789</v>
      </c>
      <c r="H1653" s="10" t="s">
        <v>2780</v>
      </c>
      <c r="I1653" s="10" t="s">
        <v>32</v>
      </c>
      <c r="J1653" s="12" t="s">
        <v>2752</v>
      </c>
      <c r="K1653" s="13"/>
      <c r="L1653" s="13"/>
      <c r="M1653" s="13"/>
      <c r="N1653" s="13"/>
      <c r="O1653" s="13"/>
      <c r="P1653" s="13"/>
      <c r="Q1653" s="13"/>
      <c r="R1653" s="13"/>
      <c r="S1653" s="13"/>
      <c r="T1653" s="13"/>
      <c r="U1653" s="14"/>
      <c r="V1653" s="13"/>
    </row>
    <row r="1654" customFormat="false" ht="15.6" hidden="false" customHeight="false" outlineLevel="0" collapsed="false">
      <c r="A1654" s="3" t="s">
        <v>2745</v>
      </c>
      <c r="B1654" s="10" t="s">
        <v>2819</v>
      </c>
      <c r="C1654" s="11" t="s">
        <v>26</v>
      </c>
      <c r="D1654" s="11" t="s">
        <v>35</v>
      </c>
      <c r="E1654" s="10" t="s">
        <v>53</v>
      </c>
      <c r="F1654" s="10" t="s">
        <v>54</v>
      </c>
      <c r="G1654" s="10" t="s">
        <v>2798</v>
      </c>
      <c r="H1654" s="10" t="s">
        <v>225</v>
      </c>
      <c r="I1654" s="10" t="s">
        <v>32</v>
      </c>
      <c r="J1654" s="12" t="s">
        <v>2773</v>
      </c>
      <c r="K1654" s="13"/>
      <c r="L1654" s="13"/>
      <c r="M1654" s="13"/>
      <c r="N1654" s="13"/>
      <c r="O1654" s="13"/>
      <c r="P1654" s="13"/>
      <c r="Q1654" s="13"/>
      <c r="R1654" s="13"/>
      <c r="S1654" s="13"/>
      <c r="T1654" s="13"/>
      <c r="U1654" s="14"/>
      <c r="V1654" s="13"/>
    </row>
    <row r="1655" customFormat="false" ht="15.6" hidden="false" customHeight="false" outlineLevel="0" collapsed="false">
      <c r="A1655" s="3" t="s">
        <v>2745</v>
      </c>
      <c r="B1655" s="10" t="s">
        <v>2819</v>
      </c>
      <c r="C1655" s="11" t="s">
        <v>26</v>
      </c>
      <c r="D1655" s="11" t="s">
        <v>35</v>
      </c>
      <c r="E1655" s="10" t="s">
        <v>53</v>
      </c>
      <c r="F1655" s="10" t="s">
        <v>54</v>
      </c>
      <c r="G1655" s="10" t="s">
        <v>2807</v>
      </c>
      <c r="H1655" s="10" t="s">
        <v>225</v>
      </c>
      <c r="I1655" s="10" t="s">
        <v>32</v>
      </c>
      <c r="J1655" s="12" t="s">
        <v>2775</v>
      </c>
      <c r="K1655" s="13"/>
      <c r="L1655" s="13"/>
      <c r="M1655" s="13"/>
      <c r="N1655" s="13"/>
      <c r="O1655" s="13"/>
      <c r="P1655" s="13"/>
      <c r="Q1655" s="13"/>
      <c r="R1655" s="13"/>
      <c r="S1655" s="13"/>
      <c r="T1655" s="13"/>
      <c r="U1655" s="14"/>
      <c r="V1655" s="13"/>
    </row>
    <row r="1656" customFormat="false" ht="15.6" hidden="false" customHeight="false" outlineLevel="0" collapsed="false">
      <c r="A1656" s="3" t="s">
        <v>2745</v>
      </c>
      <c r="B1656" s="10" t="s">
        <v>2819</v>
      </c>
      <c r="C1656" s="11" t="s">
        <v>26</v>
      </c>
      <c r="D1656" s="11" t="s">
        <v>35</v>
      </c>
      <c r="E1656" s="10" t="s">
        <v>53</v>
      </c>
      <c r="F1656" s="10" t="s">
        <v>54</v>
      </c>
      <c r="G1656" s="10" t="s">
        <v>2804</v>
      </c>
      <c r="H1656" s="10" t="s">
        <v>225</v>
      </c>
      <c r="I1656" s="10" t="s">
        <v>32</v>
      </c>
      <c r="J1656" s="12" t="s">
        <v>2777</v>
      </c>
      <c r="K1656" s="13"/>
      <c r="L1656" s="13"/>
      <c r="M1656" s="13"/>
      <c r="N1656" s="13"/>
      <c r="O1656" s="13"/>
      <c r="P1656" s="13"/>
      <c r="Q1656" s="13"/>
      <c r="R1656" s="13"/>
      <c r="S1656" s="13"/>
      <c r="T1656" s="13"/>
      <c r="U1656" s="14"/>
      <c r="V1656" s="13"/>
    </row>
    <row r="1657" customFormat="false" ht="26.4" hidden="false" customHeight="false" outlineLevel="0" collapsed="false">
      <c r="A1657" s="3" t="s">
        <v>2745</v>
      </c>
      <c r="B1657" s="10" t="s">
        <v>2820</v>
      </c>
      <c r="C1657" s="11" t="s">
        <v>90</v>
      </c>
      <c r="D1657" s="11" t="s">
        <v>35</v>
      </c>
      <c r="E1657" s="10" t="s">
        <v>28</v>
      </c>
      <c r="F1657" s="10" t="s">
        <v>29</v>
      </c>
      <c r="G1657" s="10" t="s">
        <v>2821</v>
      </c>
      <c r="H1657" s="10" t="s">
        <v>518</v>
      </c>
      <c r="I1657" s="10" t="s">
        <v>32</v>
      </c>
      <c r="J1657" s="12" t="s">
        <v>2770</v>
      </c>
      <c r="K1657" s="13"/>
      <c r="L1657" s="13"/>
      <c r="M1657" s="13"/>
      <c r="N1657" s="13"/>
      <c r="O1657" s="13"/>
      <c r="P1657" s="13"/>
      <c r="Q1657" s="13"/>
      <c r="R1657" s="13"/>
      <c r="S1657" s="13"/>
      <c r="T1657" s="13"/>
      <c r="U1657" s="14"/>
      <c r="V1657" s="13"/>
    </row>
    <row r="1658" customFormat="false" ht="15.6" hidden="false" customHeight="false" outlineLevel="0" collapsed="false">
      <c r="A1658" s="3" t="s">
        <v>2745</v>
      </c>
      <c r="B1658" s="10" t="s">
        <v>2822</v>
      </c>
      <c r="C1658" s="11" t="s">
        <v>26</v>
      </c>
      <c r="D1658" s="11" t="s">
        <v>35</v>
      </c>
      <c r="E1658" s="10" t="s">
        <v>28</v>
      </c>
      <c r="F1658" s="10" t="s">
        <v>29</v>
      </c>
      <c r="G1658" s="10" t="s">
        <v>2823</v>
      </c>
      <c r="H1658" s="10" t="s">
        <v>986</v>
      </c>
      <c r="I1658" s="10" t="s">
        <v>32</v>
      </c>
      <c r="J1658" s="12" t="s">
        <v>2824</v>
      </c>
      <c r="K1658" s="13"/>
      <c r="L1658" s="13"/>
      <c r="M1658" s="13"/>
      <c r="N1658" s="13"/>
      <c r="O1658" s="13"/>
      <c r="P1658" s="13"/>
      <c r="Q1658" s="13"/>
      <c r="R1658" s="13"/>
      <c r="S1658" s="13"/>
      <c r="T1658" s="13"/>
      <c r="U1658" s="14"/>
      <c r="V1658" s="13"/>
    </row>
    <row r="1659" customFormat="false" ht="26.4" hidden="false" customHeight="false" outlineLevel="0" collapsed="false">
      <c r="A1659" s="3" t="s">
        <v>2745</v>
      </c>
      <c r="B1659" s="10" t="s">
        <v>2822</v>
      </c>
      <c r="C1659" s="11" t="s">
        <v>26</v>
      </c>
      <c r="D1659" s="11" t="s">
        <v>35</v>
      </c>
      <c r="E1659" s="10" t="s">
        <v>28</v>
      </c>
      <c r="F1659" s="10" t="s">
        <v>29</v>
      </c>
      <c r="G1659" s="10" t="s">
        <v>2825</v>
      </c>
      <c r="H1659" s="10" t="s">
        <v>721</v>
      </c>
      <c r="I1659" s="10" t="s">
        <v>32</v>
      </c>
      <c r="J1659" s="12" t="s">
        <v>2826</v>
      </c>
      <c r="K1659" s="13"/>
      <c r="L1659" s="13"/>
      <c r="M1659" s="13"/>
      <c r="N1659" s="13"/>
      <c r="O1659" s="13"/>
      <c r="P1659" s="13"/>
      <c r="Q1659" s="13"/>
      <c r="R1659" s="13"/>
      <c r="S1659" s="13"/>
      <c r="T1659" s="13"/>
      <c r="U1659" s="14"/>
      <c r="V1659" s="13"/>
    </row>
    <row r="1660" customFormat="false" ht="26.4" hidden="false" customHeight="false" outlineLevel="0" collapsed="false">
      <c r="A1660" s="3" t="s">
        <v>2745</v>
      </c>
      <c r="B1660" s="10" t="s">
        <v>2822</v>
      </c>
      <c r="C1660" s="11" t="s">
        <v>26</v>
      </c>
      <c r="D1660" s="11" t="s">
        <v>35</v>
      </c>
      <c r="E1660" s="10" t="s">
        <v>28</v>
      </c>
      <c r="F1660" s="10" t="s">
        <v>29</v>
      </c>
      <c r="G1660" s="10" t="s">
        <v>2827</v>
      </c>
      <c r="H1660" s="10" t="s">
        <v>98</v>
      </c>
      <c r="I1660" s="10" t="s">
        <v>32</v>
      </c>
      <c r="J1660" s="12" t="s">
        <v>2752</v>
      </c>
      <c r="K1660" s="13"/>
      <c r="L1660" s="13"/>
      <c r="M1660" s="13"/>
      <c r="N1660" s="13"/>
      <c r="O1660" s="13"/>
      <c r="P1660" s="13"/>
      <c r="Q1660" s="13"/>
      <c r="R1660" s="13"/>
      <c r="S1660" s="13"/>
      <c r="T1660" s="13"/>
      <c r="U1660" s="14"/>
      <c r="V1660" s="13"/>
    </row>
    <row r="1661" customFormat="false" ht="15.6" hidden="false" customHeight="false" outlineLevel="0" collapsed="false">
      <c r="A1661" s="3" t="s">
        <v>2745</v>
      </c>
      <c r="B1661" s="10" t="s">
        <v>2828</v>
      </c>
      <c r="C1661" s="11" t="s">
        <v>26</v>
      </c>
      <c r="D1661" s="11" t="s">
        <v>35</v>
      </c>
      <c r="E1661" s="10" t="s">
        <v>28</v>
      </c>
      <c r="F1661" s="10" t="s">
        <v>29</v>
      </c>
      <c r="G1661" s="10" t="s">
        <v>2829</v>
      </c>
      <c r="H1661" s="10" t="s">
        <v>1529</v>
      </c>
      <c r="I1661" s="10" t="s">
        <v>32</v>
      </c>
      <c r="J1661" s="12" t="s">
        <v>2830</v>
      </c>
      <c r="K1661" s="13"/>
      <c r="L1661" s="13"/>
      <c r="M1661" s="13"/>
      <c r="N1661" s="13"/>
      <c r="O1661" s="13"/>
      <c r="P1661" s="13"/>
      <c r="Q1661" s="13"/>
      <c r="R1661" s="13"/>
      <c r="S1661" s="13"/>
      <c r="T1661" s="13"/>
      <c r="U1661" s="14"/>
      <c r="V1661" s="13"/>
    </row>
    <row r="1662" customFormat="false" ht="15.6" hidden="false" customHeight="false" outlineLevel="0" collapsed="false">
      <c r="A1662" s="3" t="s">
        <v>2745</v>
      </c>
      <c r="B1662" s="10" t="s">
        <v>2828</v>
      </c>
      <c r="C1662" s="11" t="s">
        <v>26</v>
      </c>
      <c r="D1662" s="11" t="s">
        <v>35</v>
      </c>
      <c r="E1662" s="10" t="s">
        <v>28</v>
      </c>
      <c r="F1662" s="10" t="s">
        <v>29</v>
      </c>
      <c r="G1662" s="10" t="s">
        <v>2803</v>
      </c>
      <c r="H1662" s="10" t="s">
        <v>225</v>
      </c>
      <c r="I1662" s="10" t="s">
        <v>32</v>
      </c>
      <c r="J1662" s="12" t="s">
        <v>2831</v>
      </c>
      <c r="K1662" s="13"/>
      <c r="L1662" s="13"/>
      <c r="M1662" s="13"/>
      <c r="N1662" s="13"/>
      <c r="O1662" s="13"/>
      <c r="P1662" s="13"/>
      <c r="Q1662" s="13"/>
      <c r="R1662" s="13"/>
      <c r="S1662" s="13"/>
      <c r="T1662" s="13"/>
      <c r="U1662" s="14"/>
      <c r="V1662" s="13"/>
    </row>
    <row r="1663" customFormat="false" ht="15.6" hidden="false" customHeight="false" outlineLevel="0" collapsed="false">
      <c r="A1663" s="3" t="s">
        <v>2745</v>
      </c>
      <c r="B1663" s="10" t="s">
        <v>2828</v>
      </c>
      <c r="C1663" s="11" t="s">
        <v>26</v>
      </c>
      <c r="D1663" s="11" t="s">
        <v>35</v>
      </c>
      <c r="E1663" s="10" t="s">
        <v>28</v>
      </c>
      <c r="F1663" s="10" t="s">
        <v>29</v>
      </c>
      <c r="G1663" s="10" t="s">
        <v>2832</v>
      </c>
      <c r="H1663" s="10" t="s">
        <v>50</v>
      </c>
      <c r="I1663" s="10" t="s">
        <v>32</v>
      </c>
      <c r="J1663" s="12" t="s">
        <v>2833</v>
      </c>
      <c r="K1663" s="13"/>
      <c r="L1663" s="13"/>
      <c r="M1663" s="13"/>
      <c r="N1663" s="13"/>
      <c r="O1663" s="13"/>
      <c r="P1663" s="13"/>
      <c r="Q1663" s="13"/>
      <c r="R1663" s="13"/>
      <c r="S1663" s="13"/>
      <c r="T1663" s="13"/>
      <c r="U1663" s="14"/>
      <c r="V1663" s="13"/>
    </row>
    <row r="1664" customFormat="false" ht="15.6" hidden="false" customHeight="false" outlineLevel="0" collapsed="false">
      <c r="A1664" s="3" t="s">
        <v>2745</v>
      </c>
      <c r="B1664" s="10" t="s">
        <v>2828</v>
      </c>
      <c r="C1664" s="11" t="s">
        <v>26</v>
      </c>
      <c r="D1664" s="11" t="s">
        <v>35</v>
      </c>
      <c r="E1664" s="10" t="s">
        <v>28</v>
      </c>
      <c r="F1664" s="10" t="s">
        <v>29</v>
      </c>
      <c r="G1664" s="10" t="s">
        <v>2834</v>
      </c>
      <c r="H1664" s="10" t="s">
        <v>280</v>
      </c>
      <c r="I1664" s="10" t="s">
        <v>32</v>
      </c>
      <c r="J1664" s="12" t="s">
        <v>2783</v>
      </c>
      <c r="K1664" s="13"/>
      <c r="L1664" s="13"/>
      <c r="M1664" s="13"/>
      <c r="N1664" s="13"/>
      <c r="O1664" s="13"/>
      <c r="P1664" s="13"/>
      <c r="Q1664" s="13"/>
      <c r="R1664" s="13"/>
      <c r="S1664" s="13"/>
      <c r="T1664" s="13"/>
      <c r="U1664" s="14"/>
      <c r="V1664" s="13"/>
    </row>
    <row r="1665" customFormat="false" ht="26.4" hidden="false" customHeight="false" outlineLevel="0" collapsed="false">
      <c r="A1665" s="3" t="s">
        <v>2745</v>
      </c>
      <c r="B1665" s="10" t="s">
        <v>2828</v>
      </c>
      <c r="C1665" s="11" t="s">
        <v>26</v>
      </c>
      <c r="D1665" s="11" t="s">
        <v>35</v>
      </c>
      <c r="E1665" s="10" t="s">
        <v>28</v>
      </c>
      <c r="F1665" s="10" t="s">
        <v>29</v>
      </c>
      <c r="G1665" s="10" t="s">
        <v>2834</v>
      </c>
      <c r="H1665" s="10" t="s">
        <v>418</v>
      </c>
      <c r="I1665" s="10" t="s">
        <v>32</v>
      </c>
      <c r="J1665" s="12" t="s">
        <v>2835</v>
      </c>
      <c r="K1665" s="13"/>
      <c r="L1665" s="13"/>
      <c r="M1665" s="13"/>
      <c r="N1665" s="13"/>
      <c r="O1665" s="13"/>
      <c r="P1665" s="13"/>
      <c r="Q1665" s="13"/>
      <c r="R1665" s="13"/>
      <c r="S1665" s="13"/>
      <c r="T1665" s="13"/>
      <c r="U1665" s="14"/>
      <c r="V1665" s="13"/>
    </row>
    <row r="1666" customFormat="false" ht="51.6" hidden="false" customHeight="false" outlineLevel="0" collapsed="false">
      <c r="A1666" s="3" t="s">
        <v>2745</v>
      </c>
      <c r="B1666" s="10" t="s">
        <v>2836</v>
      </c>
      <c r="C1666" s="11" t="s">
        <v>90</v>
      </c>
      <c r="D1666" s="11" t="s">
        <v>44</v>
      </c>
      <c r="E1666" s="10" t="s">
        <v>28</v>
      </c>
      <c r="F1666" s="10" t="s">
        <v>29</v>
      </c>
      <c r="G1666" s="10" t="s">
        <v>2837</v>
      </c>
      <c r="H1666" s="10" t="s">
        <v>2838</v>
      </c>
      <c r="I1666" s="10" t="s">
        <v>32</v>
      </c>
      <c r="J1666" s="12" t="s">
        <v>2839</v>
      </c>
      <c r="K1666" s="13"/>
      <c r="L1666" s="13"/>
      <c r="M1666" s="13"/>
      <c r="N1666" s="13"/>
      <c r="O1666" s="13"/>
      <c r="P1666" s="13"/>
      <c r="Q1666" s="13"/>
      <c r="R1666" s="13"/>
      <c r="S1666" s="13"/>
      <c r="T1666" s="13"/>
      <c r="U1666" s="14"/>
      <c r="V1666" s="13"/>
    </row>
    <row r="1667" customFormat="false" ht="64.8" hidden="false" customHeight="false" outlineLevel="0" collapsed="false">
      <c r="A1667" s="3" t="s">
        <v>2745</v>
      </c>
      <c r="B1667" s="10" t="s">
        <v>2840</v>
      </c>
      <c r="C1667" s="11" t="s">
        <v>90</v>
      </c>
      <c r="D1667" s="11" t="s">
        <v>35</v>
      </c>
      <c r="E1667" s="10" t="s">
        <v>28</v>
      </c>
      <c r="F1667" s="10" t="s">
        <v>29</v>
      </c>
      <c r="G1667" s="10" t="s">
        <v>2841</v>
      </c>
      <c r="H1667" s="10" t="s">
        <v>2842</v>
      </c>
      <c r="I1667" s="10" t="s">
        <v>32</v>
      </c>
      <c r="J1667" s="12" t="s">
        <v>2843</v>
      </c>
      <c r="K1667" s="13"/>
      <c r="L1667" s="13"/>
      <c r="M1667" s="13"/>
      <c r="N1667" s="13"/>
      <c r="O1667" s="13"/>
      <c r="P1667" s="13"/>
      <c r="Q1667" s="13"/>
      <c r="R1667" s="13"/>
      <c r="S1667" s="13"/>
      <c r="T1667" s="13"/>
      <c r="U1667" s="14"/>
      <c r="V1667" s="13"/>
    </row>
    <row r="1668" customFormat="false" ht="15.6" hidden="false" customHeight="false" outlineLevel="0" collapsed="false">
      <c r="A1668" s="3" t="s">
        <v>2745</v>
      </c>
      <c r="B1668" s="10" t="s">
        <v>2844</v>
      </c>
      <c r="C1668" s="11" t="s">
        <v>26</v>
      </c>
      <c r="D1668" s="11" t="s">
        <v>112</v>
      </c>
      <c r="E1668" s="10" t="s">
        <v>113</v>
      </c>
      <c r="F1668" s="10" t="s">
        <v>114</v>
      </c>
      <c r="G1668" s="10" t="s">
        <v>2845</v>
      </c>
      <c r="H1668" s="10" t="s">
        <v>168</v>
      </c>
      <c r="I1668" s="10" t="s">
        <v>32</v>
      </c>
      <c r="J1668" s="12" t="s">
        <v>2846</v>
      </c>
      <c r="K1668" s="13"/>
      <c r="L1668" s="13"/>
      <c r="M1668" s="13"/>
      <c r="N1668" s="13"/>
      <c r="O1668" s="13"/>
      <c r="P1668" s="13"/>
      <c r="Q1668" s="13"/>
      <c r="R1668" s="13"/>
      <c r="S1668" s="13"/>
      <c r="T1668" s="13"/>
      <c r="U1668" s="14"/>
      <c r="V1668" s="13"/>
    </row>
    <row r="1669" customFormat="false" ht="15.6" hidden="false" customHeight="false" outlineLevel="0" collapsed="false">
      <c r="A1669" s="3" t="s">
        <v>2745</v>
      </c>
      <c r="B1669" s="10" t="s">
        <v>2844</v>
      </c>
      <c r="C1669" s="11" t="s">
        <v>26</v>
      </c>
      <c r="D1669" s="11" t="s">
        <v>112</v>
      </c>
      <c r="E1669" s="10" t="s">
        <v>113</v>
      </c>
      <c r="F1669" s="10" t="s">
        <v>114</v>
      </c>
      <c r="G1669" s="10" t="s">
        <v>2847</v>
      </c>
      <c r="H1669" s="10" t="s">
        <v>168</v>
      </c>
      <c r="I1669" s="10" t="s">
        <v>32</v>
      </c>
      <c r="J1669" s="12" t="s">
        <v>2848</v>
      </c>
      <c r="K1669" s="13"/>
      <c r="L1669" s="13"/>
      <c r="M1669" s="13"/>
      <c r="N1669" s="13"/>
      <c r="O1669" s="13"/>
      <c r="P1669" s="13"/>
      <c r="Q1669" s="13"/>
      <c r="R1669" s="13"/>
      <c r="S1669" s="13"/>
      <c r="T1669" s="13"/>
      <c r="U1669" s="14"/>
      <c r="V1669" s="13"/>
    </row>
    <row r="1670" customFormat="false" ht="15.6" hidden="false" customHeight="false" outlineLevel="0" collapsed="false">
      <c r="A1670" s="3" t="s">
        <v>2745</v>
      </c>
      <c r="B1670" s="10" t="s">
        <v>2844</v>
      </c>
      <c r="C1670" s="11" t="s">
        <v>26</v>
      </c>
      <c r="D1670" s="11" t="s">
        <v>112</v>
      </c>
      <c r="E1670" s="10" t="s">
        <v>113</v>
      </c>
      <c r="F1670" s="10" t="s">
        <v>114</v>
      </c>
      <c r="G1670" s="10" t="s">
        <v>2845</v>
      </c>
      <c r="H1670" s="10" t="s">
        <v>92</v>
      </c>
      <c r="I1670" s="10" t="s">
        <v>32</v>
      </c>
      <c r="J1670" s="12" t="s">
        <v>2849</v>
      </c>
      <c r="K1670" s="13"/>
      <c r="L1670" s="13"/>
      <c r="M1670" s="13"/>
      <c r="N1670" s="13"/>
      <c r="O1670" s="13"/>
      <c r="P1670" s="13"/>
      <c r="Q1670" s="13"/>
      <c r="R1670" s="13"/>
      <c r="S1670" s="13"/>
      <c r="T1670" s="13"/>
      <c r="U1670" s="14"/>
      <c r="V1670" s="13"/>
    </row>
    <row r="1671" customFormat="false" ht="15.6" hidden="false" customHeight="false" outlineLevel="0" collapsed="false">
      <c r="A1671" s="3" t="s">
        <v>2745</v>
      </c>
      <c r="B1671" s="10" t="s">
        <v>2844</v>
      </c>
      <c r="C1671" s="11" t="s">
        <v>26</v>
      </c>
      <c r="D1671" s="11" t="s">
        <v>112</v>
      </c>
      <c r="E1671" s="10" t="s">
        <v>113</v>
      </c>
      <c r="F1671" s="10" t="s">
        <v>114</v>
      </c>
      <c r="G1671" s="10" t="s">
        <v>2845</v>
      </c>
      <c r="H1671" s="10" t="s">
        <v>743</v>
      </c>
      <c r="I1671" s="10" t="s">
        <v>32</v>
      </c>
      <c r="J1671" s="12" t="s">
        <v>2850</v>
      </c>
      <c r="K1671" s="13"/>
      <c r="L1671" s="13"/>
      <c r="M1671" s="13"/>
      <c r="N1671" s="13"/>
      <c r="O1671" s="13"/>
      <c r="P1671" s="13"/>
      <c r="Q1671" s="13"/>
      <c r="R1671" s="13"/>
      <c r="S1671" s="13"/>
      <c r="T1671" s="13"/>
      <c r="U1671" s="14"/>
      <c r="V1671" s="13"/>
    </row>
    <row r="1672" customFormat="false" ht="15.6" hidden="false" customHeight="false" outlineLevel="0" collapsed="false">
      <c r="A1672" s="3" t="s">
        <v>2745</v>
      </c>
      <c r="B1672" s="10" t="s">
        <v>2844</v>
      </c>
      <c r="C1672" s="11" t="s">
        <v>26</v>
      </c>
      <c r="D1672" s="11" t="s">
        <v>112</v>
      </c>
      <c r="E1672" s="10" t="s">
        <v>113</v>
      </c>
      <c r="F1672" s="10" t="s">
        <v>114</v>
      </c>
      <c r="G1672" s="10" t="s">
        <v>2847</v>
      </c>
      <c r="H1672" s="10" t="s">
        <v>262</v>
      </c>
      <c r="I1672" s="10" t="s">
        <v>32</v>
      </c>
      <c r="J1672" s="12" t="s">
        <v>2851</v>
      </c>
      <c r="K1672" s="13"/>
      <c r="L1672" s="13"/>
      <c r="M1672" s="13"/>
      <c r="N1672" s="13"/>
      <c r="O1672" s="13"/>
      <c r="P1672" s="13"/>
      <c r="Q1672" s="13"/>
      <c r="R1672" s="13"/>
      <c r="S1672" s="13"/>
      <c r="T1672" s="13"/>
      <c r="U1672" s="14"/>
      <c r="V1672" s="13"/>
    </row>
    <row r="1673" customFormat="false" ht="15.6" hidden="false" customHeight="false" outlineLevel="0" collapsed="false">
      <c r="A1673" s="3" t="s">
        <v>2745</v>
      </c>
      <c r="B1673" s="10" t="s">
        <v>2852</v>
      </c>
      <c r="C1673" s="11" t="s">
        <v>90</v>
      </c>
      <c r="D1673" s="11" t="s">
        <v>35</v>
      </c>
      <c r="E1673" s="10" t="s">
        <v>28</v>
      </c>
      <c r="F1673" s="10" t="s">
        <v>29</v>
      </c>
      <c r="G1673" s="10" t="s">
        <v>2853</v>
      </c>
      <c r="H1673" s="10" t="s">
        <v>311</v>
      </c>
      <c r="I1673" s="10" t="s">
        <v>32</v>
      </c>
      <c r="J1673" s="12" t="s">
        <v>2491</v>
      </c>
      <c r="K1673" s="13"/>
      <c r="L1673" s="13"/>
      <c r="M1673" s="13"/>
      <c r="N1673" s="13"/>
      <c r="O1673" s="13"/>
      <c r="P1673" s="13"/>
      <c r="Q1673" s="13"/>
      <c r="R1673" s="13"/>
      <c r="S1673" s="13"/>
      <c r="T1673" s="13"/>
      <c r="U1673" s="14"/>
      <c r="V1673" s="13"/>
    </row>
    <row r="1674" customFormat="false" ht="15.6" hidden="false" customHeight="false" outlineLevel="0" collapsed="false">
      <c r="A1674" s="3" t="s">
        <v>2745</v>
      </c>
      <c r="B1674" s="10" t="s">
        <v>2852</v>
      </c>
      <c r="C1674" s="11" t="s">
        <v>90</v>
      </c>
      <c r="D1674" s="11" t="s">
        <v>35</v>
      </c>
      <c r="E1674" s="10" t="s">
        <v>28</v>
      </c>
      <c r="F1674" s="10" t="s">
        <v>29</v>
      </c>
      <c r="G1674" s="10" t="s">
        <v>2854</v>
      </c>
      <c r="H1674" s="10" t="s">
        <v>2412</v>
      </c>
      <c r="I1674" s="10" t="s">
        <v>32</v>
      </c>
      <c r="J1674" s="12" t="s">
        <v>2492</v>
      </c>
      <c r="K1674" s="13"/>
      <c r="L1674" s="13"/>
      <c r="M1674" s="13"/>
      <c r="N1674" s="13"/>
      <c r="O1674" s="13"/>
      <c r="P1674" s="13"/>
      <c r="Q1674" s="13"/>
      <c r="R1674" s="13"/>
      <c r="S1674" s="13"/>
      <c r="T1674" s="13"/>
      <c r="U1674" s="14"/>
      <c r="V1674" s="13"/>
    </row>
    <row r="1675" customFormat="false" ht="15.6" hidden="false" customHeight="false" outlineLevel="0" collapsed="false">
      <c r="A1675" s="3" t="s">
        <v>2745</v>
      </c>
      <c r="B1675" s="10" t="s">
        <v>2852</v>
      </c>
      <c r="C1675" s="11" t="s">
        <v>90</v>
      </c>
      <c r="D1675" s="11" t="s">
        <v>35</v>
      </c>
      <c r="E1675" s="10" t="s">
        <v>28</v>
      </c>
      <c r="F1675" s="10" t="s">
        <v>29</v>
      </c>
      <c r="G1675" s="10" t="s">
        <v>2853</v>
      </c>
      <c r="H1675" s="10" t="s">
        <v>71</v>
      </c>
      <c r="I1675" s="10" t="s">
        <v>32</v>
      </c>
      <c r="J1675" s="12" t="s">
        <v>2517</v>
      </c>
      <c r="K1675" s="13"/>
      <c r="L1675" s="13"/>
      <c r="M1675" s="13"/>
      <c r="N1675" s="13"/>
      <c r="O1675" s="13"/>
      <c r="P1675" s="13"/>
      <c r="Q1675" s="13"/>
      <c r="R1675" s="13"/>
      <c r="S1675" s="13"/>
      <c r="T1675" s="13"/>
      <c r="U1675" s="14"/>
      <c r="V1675" s="13"/>
    </row>
    <row r="1676" customFormat="false" ht="52.8" hidden="false" customHeight="false" outlineLevel="0" collapsed="false">
      <c r="A1676" s="3" t="s">
        <v>2745</v>
      </c>
      <c r="B1676" s="10" t="s">
        <v>2855</v>
      </c>
      <c r="C1676" s="11" t="s">
        <v>90</v>
      </c>
      <c r="D1676" s="11" t="s">
        <v>35</v>
      </c>
      <c r="E1676" s="10" t="s">
        <v>28</v>
      </c>
      <c r="F1676" s="10" t="s">
        <v>29</v>
      </c>
      <c r="G1676" s="10" t="s">
        <v>2856</v>
      </c>
      <c r="H1676" s="10" t="s">
        <v>2857</v>
      </c>
      <c r="I1676" s="10" t="s">
        <v>32</v>
      </c>
      <c r="J1676" s="12" t="s">
        <v>2858</v>
      </c>
      <c r="K1676" s="13"/>
      <c r="L1676" s="13"/>
      <c r="M1676" s="13"/>
      <c r="N1676" s="13"/>
      <c r="O1676" s="13"/>
      <c r="P1676" s="13"/>
      <c r="Q1676" s="13"/>
      <c r="R1676" s="13"/>
      <c r="S1676" s="13"/>
      <c r="T1676" s="13"/>
      <c r="U1676" s="14"/>
      <c r="V1676" s="13"/>
    </row>
    <row r="1677" customFormat="false" ht="15.6" hidden="false" customHeight="false" outlineLevel="0" collapsed="false">
      <c r="A1677" s="3" t="s">
        <v>2745</v>
      </c>
      <c r="B1677" s="10" t="s">
        <v>2859</v>
      </c>
      <c r="C1677" s="11" t="s">
        <v>90</v>
      </c>
      <c r="D1677" s="11" t="s">
        <v>44</v>
      </c>
      <c r="E1677" s="10" t="s">
        <v>28</v>
      </c>
      <c r="F1677" s="10" t="s">
        <v>29</v>
      </c>
      <c r="G1677" s="10" t="s">
        <v>2837</v>
      </c>
      <c r="H1677" s="10" t="s">
        <v>351</v>
      </c>
      <c r="I1677" s="10" t="s">
        <v>32</v>
      </c>
      <c r="J1677" s="12" t="s">
        <v>2824</v>
      </c>
      <c r="K1677" s="13"/>
      <c r="L1677" s="13"/>
      <c r="M1677" s="13"/>
      <c r="N1677" s="13"/>
      <c r="O1677" s="13"/>
      <c r="P1677" s="13"/>
      <c r="Q1677" s="13"/>
      <c r="R1677" s="13"/>
      <c r="S1677" s="13"/>
      <c r="T1677" s="13"/>
      <c r="U1677" s="14"/>
      <c r="V1677" s="13"/>
    </row>
    <row r="1678" customFormat="false" ht="26.4" hidden="false" customHeight="false" outlineLevel="0" collapsed="false">
      <c r="A1678" s="3" t="s">
        <v>2745</v>
      </c>
      <c r="B1678" s="10" t="s">
        <v>2859</v>
      </c>
      <c r="C1678" s="11" t="s">
        <v>90</v>
      </c>
      <c r="D1678" s="11" t="s">
        <v>44</v>
      </c>
      <c r="E1678" s="10" t="s">
        <v>28</v>
      </c>
      <c r="F1678" s="10" t="s">
        <v>29</v>
      </c>
      <c r="G1678" s="10" t="s">
        <v>2860</v>
      </c>
      <c r="H1678" s="10" t="s">
        <v>2503</v>
      </c>
      <c r="I1678" s="10" t="s">
        <v>32</v>
      </c>
      <c r="J1678" s="12" t="s">
        <v>2826</v>
      </c>
      <c r="K1678" s="13"/>
      <c r="L1678" s="13"/>
      <c r="M1678" s="13"/>
      <c r="N1678" s="13"/>
      <c r="O1678" s="13"/>
      <c r="P1678" s="13"/>
      <c r="Q1678" s="13"/>
      <c r="R1678" s="13"/>
      <c r="S1678" s="13"/>
      <c r="T1678" s="13"/>
      <c r="U1678" s="14"/>
      <c r="V1678" s="13"/>
    </row>
    <row r="1679" customFormat="false" ht="39.6" hidden="false" customHeight="false" outlineLevel="0" collapsed="false">
      <c r="A1679" s="3" t="s">
        <v>2745</v>
      </c>
      <c r="B1679" s="10" t="s">
        <v>2861</v>
      </c>
      <c r="C1679" s="11" t="s">
        <v>90</v>
      </c>
      <c r="D1679" s="11" t="s">
        <v>44</v>
      </c>
      <c r="E1679" s="10" t="s">
        <v>28</v>
      </c>
      <c r="F1679" s="10" t="s">
        <v>29</v>
      </c>
      <c r="G1679" s="10" t="s">
        <v>2853</v>
      </c>
      <c r="H1679" s="10" t="s">
        <v>2537</v>
      </c>
      <c r="I1679" s="10" t="s">
        <v>32</v>
      </c>
      <c r="J1679" s="12" t="s">
        <v>2749</v>
      </c>
      <c r="K1679" s="13"/>
      <c r="L1679" s="13"/>
      <c r="M1679" s="13"/>
      <c r="N1679" s="13"/>
      <c r="O1679" s="13"/>
      <c r="P1679" s="13"/>
      <c r="Q1679" s="13"/>
      <c r="R1679" s="13"/>
      <c r="S1679" s="13"/>
      <c r="T1679" s="13"/>
      <c r="U1679" s="14"/>
      <c r="V1679" s="13"/>
    </row>
    <row r="1680" customFormat="false" ht="26.4" hidden="false" customHeight="false" outlineLevel="0" collapsed="false">
      <c r="A1680" s="3" t="s">
        <v>2745</v>
      </c>
      <c r="B1680" s="10" t="s">
        <v>2862</v>
      </c>
      <c r="C1680" s="11" t="s">
        <v>26</v>
      </c>
      <c r="D1680" s="11" t="s">
        <v>44</v>
      </c>
      <c r="E1680" s="10" t="s">
        <v>28</v>
      </c>
      <c r="F1680" s="10" t="s">
        <v>29</v>
      </c>
      <c r="G1680" s="10" t="s">
        <v>2863</v>
      </c>
      <c r="H1680" s="10" t="s">
        <v>1435</v>
      </c>
      <c r="I1680" s="10" t="s">
        <v>32</v>
      </c>
      <c r="J1680" s="12" t="s">
        <v>2864</v>
      </c>
      <c r="K1680" s="13"/>
      <c r="L1680" s="13"/>
      <c r="M1680" s="13"/>
      <c r="N1680" s="13"/>
      <c r="O1680" s="13"/>
      <c r="P1680" s="13"/>
      <c r="Q1680" s="13"/>
      <c r="R1680" s="13"/>
      <c r="S1680" s="13"/>
      <c r="T1680" s="13"/>
      <c r="U1680" s="14"/>
      <c r="V1680" s="13"/>
    </row>
    <row r="1681" customFormat="false" ht="25.2" hidden="false" customHeight="false" outlineLevel="0" collapsed="false">
      <c r="A1681" s="3" t="s">
        <v>2745</v>
      </c>
      <c r="B1681" s="10" t="s">
        <v>2862</v>
      </c>
      <c r="C1681" s="11" t="s">
        <v>26</v>
      </c>
      <c r="D1681" s="11" t="s">
        <v>44</v>
      </c>
      <c r="E1681" s="10" t="s">
        <v>28</v>
      </c>
      <c r="F1681" s="10" t="s">
        <v>29</v>
      </c>
      <c r="G1681" s="10" t="s">
        <v>2854</v>
      </c>
      <c r="H1681" s="10" t="s">
        <v>39</v>
      </c>
      <c r="I1681" s="10" t="s">
        <v>32</v>
      </c>
      <c r="J1681" s="12" t="s">
        <v>2865</v>
      </c>
      <c r="K1681" s="13"/>
      <c r="L1681" s="13"/>
      <c r="M1681" s="13"/>
      <c r="N1681" s="13"/>
      <c r="O1681" s="13"/>
      <c r="P1681" s="13"/>
      <c r="Q1681" s="13"/>
      <c r="R1681" s="13"/>
      <c r="S1681" s="13"/>
      <c r="T1681" s="13"/>
      <c r="U1681" s="14"/>
      <c r="V1681" s="13"/>
    </row>
    <row r="1682" customFormat="false" ht="64.8" hidden="false" customHeight="false" outlineLevel="0" collapsed="false">
      <c r="A1682" s="3" t="s">
        <v>2745</v>
      </c>
      <c r="B1682" s="10" t="s">
        <v>2866</v>
      </c>
      <c r="C1682" s="11" t="s">
        <v>90</v>
      </c>
      <c r="D1682" s="11" t="s">
        <v>44</v>
      </c>
      <c r="E1682" s="10" t="s">
        <v>28</v>
      </c>
      <c r="F1682" s="10" t="s">
        <v>29</v>
      </c>
      <c r="G1682" s="10" t="s">
        <v>2867</v>
      </c>
      <c r="H1682" s="10" t="s">
        <v>2868</v>
      </c>
      <c r="I1682" s="10" t="s">
        <v>32</v>
      </c>
      <c r="J1682" s="12" t="s">
        <v>2843</v>
      </c>
      <c r="K1682" s="13"/>
      <c r="L1682" s="13"/>
      <c r="M1682" s="13"/>
      <c r="N1682" s="13"/>
      <c r="O1682" s="13"/>
      <c r="P1682" s="13"/>
      <c r="Q1682" s="13"/>
      <c r="R1682" s="13"/>
      <c r="S1682" s="13"/>
      <c r="T1682" s="13"/>
      <c r="U1682" s="14"/>
      <c r="V1682" s="13"/>
    </row>
    <row r="1683" customFormat="false" ht="26.4" hidden="false" customHeight="false" outlineLevel="0" collapsed="false">
      <c r="A1683" s="3" t="s">
        <v>2745</v>
      </c>
      <c r="B1683" s="10" t="s">
        <v>2869</v>
      </c>
      <c r="C1683" s="11" t="s">
        <v>26</v>
      </c>
      <c r="D1683" s="11" t="s">
        <v>44</v>
      </c>
      <c r="E1683" s="10" t="s">
        <v>28</v>
      </c>
      <c r="F1683" s="10" t="s">
        <v>29</v>
      </c>
      <c r="G1683" s="10" t="s">
        <v>2870</v>
      </c>
      <c r="H1683" s="10" t="s">
        <v>67</v>
      </c>
      <c r="I1683" s="10" t="s">
        <v>32</v>
      </c>
      <c r="J1683" s="12" t="s">
        <v>2871</v>
      </c>
      <c r="K1683" s="13"/>
      <c r="L1683" s="13"/>
      <c r="M1683" s="13"/>
      <c r="N1683" s="13"/>
      <c r="O1683" s="13"/>
      <c r="P1683" s="13"/>
      <c r="Q1683" s="13"/>
      <c r="R1683" s="13"/>
      <c r="S1683" s="13"/>
      <c r="T1683" s="13"/>
      <c r="U1683" s="14"/>
      <c r="V1683" s="13"/>
    </row>
    <row r="1684" customFormat="false" ht="15.6" hidden="false" customHeight="false" outlineLevel="0" collapsed="false">
      <c r="A1684" s="3" t="s">
        <v>2745</v>
      </c>
      <c r="B1684" s="10" t="s">
        <v>2869</v>
      </c>
      <c r="C1684" s="11" t="s">
        <v>26</v>
      </c>
      <c r="D1684" s="11" t="s">
        <v>44</v>
      </c>
      <c r="E1684" s="10" t="s">
        <v>28</v>
      </c>
      <c r="F1684" s="10" t="s">
        <v>29</v>
      </c>
      <c r="G1684" s="10" t="s">
        <v>2872</v>
      </c>
      <c r="H1684" s="10" t="s">
        <v>380</v>
      </c>
      <c r="I1684" s="10" t="s">
        <v>32</v>
      </c>
      <c r="J1684" s="12" t="s">
        <v>2873</v>
      </c>
      <c r="K1684" s="13"/>
      <c r="L1684" s="13"/>
      <c r="M1684" s="13"/>
      <c r="N1684" s="13"/>
      <c r="O1684" s="13"/>
      <c r="P1684" s="13"/>
      <c r="Q1684" s="13"/>
      <c r="R1684" s="13"/>
      <c r="S1684" s="13"/>
      <c r="T1684" s="13"/>
      <c r="U1684" s="14"/>
      <c r="V1684" s="13"/>
    </row>
    <row r="1685" customFormat="false" ht="15.6" hidden="false" customHeight="false" outlineLevel="0" collapsed="false">
      <c r="A1685" s="3" t="s">
        <v>2745</v>
      </c>
      <c r="B1685" s="10" t="s">
        <v>2874</v>
      </c>
      <c r="C1685" s="11" t="s">
        <v>26</v>
      </c>
      <c r="D1685" s="11" t="s">
        <v>44</v>
      </c>
      <c r="E1685" s="10" t="s">
        <v>53</v>
      </c>
      <c r="F1685" s="10" t="s">
        <v>54</v>
      </c>
      <c r="G1685" s="10" t="s">
        <v>2875</v>
      </c>
      <c r="H1685" s="10" t="s">
        <v>1529</v>
      </c>
      <c r="I1685" s="10" t="s">
        <v>32</v>
      </c>
      <c r="J1685" s="12" t="s">
        <v>2830</v>
      </c>
      <c r="K1685" s="13"/>
      <c r="L1685" s="13"/>
      <c r="M1685" s="13"/>
      <c r="N1685" s="13"/>
      <c r="O1685" s="13"/>
      <c r="P1685" s="13"/>
      <c r="Q1685" s="13"/>
      <c r="R1685" s="13"/>
      <c r="S1685" s="13"/>
      <c r="T1685" s="13"/>
      <c r="U1685" s="14"/>
      <c r="V1685" s="13"/>
    </row>
    <row r="1686" customFormat="false" ht="26.4" hidden="false" customHeight="false" outlineLevel="0" collapsed="false">
      <c r="A1686" s="3" t="s">
        <v>2745</v>
      </c>
      <c r="B1686" s="10" t="s">
        <v>2876</v>
      </c>
      <c r="C1686" s="11" t="s">
        <v>26</v>
      </c>
      <c r="D1686" s="11" t="s">
        <v>44</v>
      </c>
      <c r="E1686" s="10" t="s">
        <v>28</v>
      </c>
      <c r="F1686" s="10" t="s">
        <v>29</v>
      </c>
      <c r="G1686" s="10" t="s">
        <v>2867</v>
      </c>
      <c r="H1686" s="10" t="s">
        <v>721</v>
      </c>
      <c r="I1686" s="10" t="s">
        <v>32</v>
      </c>
      <c r="J1686" s="12" t="s">
        <v>2826</v>
      </c>
      <c r="K1686" s="13"/>
      <c r="L1686" s="13"/>
      <c r="M1686" s="13"/>
      <c r="N1686" s="13"/>
      <c r="O1686" s="13"/>
      <c r="P1686" s="13"/>
      <c r="Q1686" s="13"/>
      <c r="R1686" s="13"/>
      <c r="S1686" s="13"/>
      <c r="T1686" s="13"/>
      <c r="U1686" s="14"/>
      <c r="V1686" s="13"/>
    </row>
    <row r="1687" customFormat="false" ht="26.4" hidden="false" customHeight="false" outlineLevel="0" collapsed="false">
      <c r="A1687" s="3" t="s">
        <v>2745</v>
      </c>
      <c r="B1687" s="10" t="s">
        <v>2877</v>
      </c>
      <c r="C1687" s="11" t="s">
        <v>26</v>
      </c>
      <c r="D1687" s="11" t="s">
        <v>44</v>
      </c>
      <c r="E1687" s="10" t="s">
        <v>28</v>
      </c>
      <c r="F1687" s="10" t="s">
        <v>29</v>
      </c>
      <c r="G1687" s="10" t="s">
        <v>2860</v>
      </c>
      <c r="H1687" s="10" t="s">
        <v>1435</v>
      </c>
      <c r="I1687" s="10" t="s">
        <v>32</v>
      </c>
      <c r="J1687" s="12" t="s">
        <v>2864</v>
      </c>
      <c r="K1687" s="13"/>
      <c r="L1687" s="13"/>
      <c r="M1687" s="13"/>
      <c r="N1687" s="13"/>
      <c r="O1687" s="13"/>
      <c r="P1687" s="13"/>
      <c r="Q1687" s="13"/>
      <c r="R1687" s="13"/>
      <c r="S1687" s="13"/>
      <c r="T1687" s="13"/>
      <c r="U1687" s="14"/>
      <c r="V1687" s="13"/>
    </row>
    <row r="1688" customFormat="false" ht="25.2" hidden="false" customHeight="false" outlineLevel="0" collapsed="false">
      <c r="A1688" s="3" t="s">
        <v>2745</v>
      </c>
      <c r="B1688" s="10" t="s">
        <v>2877</v>
      </c>
      <c r="C1688" s="11" t="s">
        <v>26</v>
      </c>
      <c r="D1688" s="11" t="s">
        <v>44</v>
      </c>
      <c r="E1688" s="10" t="s">
        <v>28</v>
      </c>
      <c r="F1688" s="10" t="s">
        <v>29</v>
      </c>
      <c r="G1688" s="10" t="s">
        <v>2867</v>
      </c>
      <c r="H1688" s="10" t="s">
        <v>39</v>
      </c>
      <c r="I1688" s="10" t="s">
        <v>32</v>
      </c>
      <c r="J1688" s="12" t="s">
        <v>2865</v>
      </c>
      <c r="K1688" s="13"/>
      <c r="L1688" s="13"/>
      <c r="M1688" s="13"/>
      <c r="N1688" s="13"/>
      <c r="O1688" s="13"/>
      <c r="P1688" s="13"/>
      <c r="Q1688" s="13"/>
      <c r="R1688" s="13"/>
      <c r="S1688" s="13"/>
      <c r="T1688" s="13"/>
      <c r="U1688" s="14"/>
      <c r="V1688" s="13"/>
    </row>
    <row r="1689" customFormat="false" ht="15.6" hidden="false" customHeight="false" outlineLevel="0" collapsed="false">
      <c r="A1689" s="3" t="s">
        <v>2745</v>
      </c>
      <c r="B1689" s="10" t="s">
        <v>2878</v>
      </c>
      <c r="C1689" s="11" t="s">
        <v>26</v>
      </c>
      <c r="D1689" s="11" t="s">
        <v>35</v>
      </c>
      <c r="E1689" s="10" t="s">
        <v>28</v>
      </c>
      <c r="F1689" s="10" t="s">
        <v>29</v>
      </c>
      <c r="G1689" s="10" t="s">
        <v>2837</v>
      </c>
      <c r="H1689" s="10" t="s">
        <v>380</v>
      </c>
      <c r="I1689" s="10" t="s">
        <v>32</v>
      </c>
      <c r="J1689" s="12" t="s">
        <v>2491</v>
      </c>
      <c r="K1689" s="13"/>
      <c r="L1689" s="13"/>
      <c r="M1689" s="13"/>
      <c r="N1689" s="13"/>
      <c r="O1689" s="13"/>
      <c r="P1689" s="13"/>
      <c r="Q1689" s="13"/>
      <c r="R1689" s="13"/>
      <c r="S1689" s="13"/>
      <c r="T1689" s="13"/>
      <c r="U1689" s="14"/>
      <c r="V1689" s="13"/>
    </row>
    <row r="1690" customFormat="false" ht="15.6" hidden="false" customHeight="false" outlineLevel="0" collapsed="false">
      <c r="A1690" s="3" t="s">
        <v>2745</v>
      </c>
      <c r="B1690" s="10" t="s">
        <v>2879</v>
      </c>
      <c r="C1690" s="11" t="s">
        <v>26</v>
      </c>
      <c r="D1690" s="11" t="s">
        <v>35</v>
      </c>
      <c r="E1690" s="10" t="s">
        <v>28</v>
      </c>
      <c r="F1690" s="10" t="s">
        <v>29</v>
      </c>
      <c r="G1690" s="10" t="s">
        <v>2867</v>
      </c>
      <c r="H1690" s="10" t="s">
        <v>344</v>
      </c>
      <c r="I1690" s="10" t="s">
        <v>32</v>
      </c>
      <c r="J1690" s="12" t="s">
        <v>2492</v>
      </c>
      <c r="K1690" s="13"/>
      <c r="L1690" s="13"/>
      <c r="M1690" s="13"/>
      <c r="N1690" s="13"/>
      <c r="O1690" s="13"/>
      <c r="P1690" s="13"/>
      <c r="Q1690" s="13"/>
      <c r="R1690" s="13"/>
      <c r="S1690" s="13"/>
      <c r="T1690" s="13"/>
      <c r="U1690" s="14"/>
      <c r="V1690" s="13"/>
    </row>
    <row r="1691" customFormat="false" ht="15.6" hidden="false" customHeight="false" outlineLevel="0" collapsed="false">
      <c r="A1691" s="3" t="s">
        <v>2745</v>
      </c>
      <c r="B1691" s="10" t="s">
        <v>2879</v>
      </c>
      <c r="C1691" s="11" t="s">
        <v>26</v>
      </c>
      <c r="D1691" s="11" t="s">
        <v>35</v>
      </c>
      <c r="E1691" s="10" t="s">
        <v>28</v>
      </c>
      <c r="F1691" s="10" t="s">
        <v>29</v>
      </c>
      <c r="G1691" s="10" t="s">
        <v>2860</v>
      </c>
      <c r="H1691" s="10" t="s">
        <v>2338</v>
      </c>
      <c r="I1691" s="10" t="s">
        <v>32</v>
      </c>
      <c r="J1691" s="12" t="s">
        <v>2517</v>
      </c>
      <c r="K1691" s="13"/>
      <c r="L1691" s="13"/>
      <c r="M1691" s="13"/>
      <c r="N1691" s="13"/>
      <c r="O1691" s="13"/>
      <c r="P1691" s="13"/>
      <c r="Q1691" s="13"/>
      <c r="R1691" s="13"/>
      <c r="S1691" s="13"/>
      <c r="T1691" s="13"/>
      <c r="U1691" s="14"/>
      <c r="V1691" s="13"/>
    </row>
    <row r="1692" customFormat="false" ht="15.6" hidden="false" customHeight="false" outlineLevel="0" collapsed="false">
      <c r="A1692" s="3" t="s">
        <v>2745</v>
      </c>
      <c r="B1692" s="10" t="s">
        <v>2880</v>
      </c>
      <c r="C1692" s="11" t="s">
        <v>90</v>
      </c>
      <c r="D1692" s="11" t="s">
        <v>35</v>
      </c>
      <c r="E1692" s="10" t="s">
        <v>28</v>
      </c>
      <c r="F1692" s="10" t="s">
        <v>29</v>
      </c>
      <c r="G1692" s="10" t="s">
        <v>2853</v>
      </c>
      <c r="H1692" s="10" t="s">
        <v>2687</v>
      </c>
      <c r="I1692" s="10" t="s">
        <v>32</v>
      </c>
      <c r="J1692" s="12" t="s">
        <v>2517</v>
      </c>
      <c r="K1692" s="13"/>
      <c r="L1692" s="13"/>
      <c r="M1692" s="13"/>
      <c r="N1692" s="13"/>
      <c r="O1692" s="13"/>
      <c r="P1692" s="13"/>
      <c r="Q1692" s="13"/>
      <c r="R1692" s="13"/>
      <c r="S1692" s="13"/>
      <c r="T1692" s="13"/>
      <c r="U1692" s="14"/>
      <c r="V1692" s="13"/>
    </row>
    <row r="1693" customFormat="false" ht="15.6" hidden="false" customHeight="false" outlineLevel="0" collapsed="false">
      <c r="A1693" s="3" t="s">
        <v>2745</v>
      </c>
      <c r="B1693" s="10" t="s">
        <v>2881</v>
      </c>
      <c r="C1693" s="11" t="s">
        <v>26</v>
      </c>
      <c r="D1693" s="11" t="s">
        <v>35</v>
      </c>
      <c r="E1693" s="10" t="s">
        <v>53</v>
      </c>
      <c r="F1693" s="10" t="s">
        <v>54</v>
      </c>
      <c r="G1693" s="10" t="s">
        <v>2882</v>
      </c>
      <c r="H1693" s="10" t="s">
        <v>380</v>
      </c>
      <c r="I1693" s="10" t="s">
        <v>32</v>
      </c>
      <c r="J1693" s="12" t="s">
        <v>2490</v>
      </c>
      <c r="K1693" s="13"/>
      <c r="L1693" s="13"/>
      <c r="M1693" s="13"/>
      <c r="N1693" s="13"/>
      <c r="O1693" s="13"/>
      <c r="P1693" s="13"/>
      <c r="Q1693" s="13"/>
      <c r="R1693" s="13"/>
      <c r="S1693" s="13"/>
      <c r="T1693" s="13"/>
      <c r="U1693" s="14"/>
      <c r="V1693" s="13"/>
    </row>
    <row r="1694" customFormat="false" ht="15.6" hidden="false" customHeight="false" outlineLevel="0" collapsed="false">
      <c r="A1694" s="3" t="s">
        <v>2745</v>
      </c>
      <c r="B1694" s="10" t="s">
        <v>2881</v>
      </c>
      <c r="C1694" s="11" t="s">
        <v>26</v>
      </c>
      <c r="D1694" s="11" t="s">
        <v>35</v>
      </c>
      <c r="E1694" s="10" t="s">
        <v>53</v>
      </c>
      <c r="F1694" s="10" t="s">
        <v>54</v>
      </c>
      <c r="G1694" s="10" t="s">
        <v>2882</v>
      </c>
      <c r="H1694" s="10" t="s">
        <v>84</v>
      </c>
      <c r="I1694" s="10" t="s">
        <v>32</v>
      </c>
      <c r="J1694" s="12" t="s">
        <v>2813</v>
      </c>
      <c r="K1694" s="13"/>
      <c r="L1694" s="13"/>
      <c r="M1694" s="13"/>
      <c r="N1694" s="13"/>
      <c r="O1694" s="13"/>
      <c r="P1694" s="13"/>
      <c r="Q1694" s="13"/>
      <c r="R1694" s="13"/>
      <c r="S1694" s="13"/>
      <c r="T1694" s="13"/>
      <c r="U1694" s="14"/>
      <c r="V1694" s="13"/>
    </row>
    <row r="1695" customFormat="false" ht="15.6" hidden="false" customHeight="false" outlineLevel="0" collapsed="false">
      <c r="A1695" s="3" t="s">
        <v>2745</v>
      </c>
      <c r="B1695" s="10" t="s">
        <v>2883</v>
      </c>
      <c r="C1695" s="11" t="s">
        <v>26</v>
      </c>
      <c r="D1695" s="11" t="s">
        <v>35</v>
      </c>
      <c r="E1695" s="10" t="s">
        <v>28</v>
      </c>
      <c r="F1695" s="10" t="s">
        <v>54</v>
      </c>
      <c r="G1695" s="10" t="s">
        <v>2825</v>
      </c>
      <c r="H1695" s="10" t="s">
        <v>74</v>
      </c>
      <c r="I1695" s="10" t="s">
        <v>32</v>
      </c>
      <c r="J1695" s="12" t="s">
        <v>2809</v>
      </c>
      <c r="K1695" s="13"/>
      <c r="L1695" s="13"/>
      <c r="M1695" s="13"/>
      <c r="N1695" s="13"/>
      <c r="O1695" s="13"/>
      <c r="P1695" s="13"/>
      <c r="Q1695" s="13"/>
      <c r="R1695" s="13"/>
      <c r="S1695" s="13"/>
      <c r="T1695" s="13"/>
      <c r="U1695" s="14"/>
      <c r="V1695" s="13"/>
    </row>
    <row r="1696" customFormat="false" ht="15.6" hidden="false" customHeight="false" outlineLevel="0" collapsed="false">
      <c r="A1696" s="3" t="s">
        <v>2745</v>
      </c>
      <c r="B1696" s="10" t="s">
        <v>2883</v>
      </c>
      <c r="C1696" s="11" t="s">
        <v>26</v>
      </c>
      <c r="D1696" s="11" t="s">
        <v>35</v>
      </c>
      <c r="E1696" s="10" t="s">
        <v>28</v>
      </c>
      <c r="F1696" s="10" t="s">
        <v>54</v>
      </c>
      <c r="G1696" s="10" t="s">
        <v>2825</v>
      </c>
      <c r="H1696" s="10" t="s">
        <v>74</v>
      </c>
      <c r="I1696" s="10" t="s">
        <v>32</v>
      </c>
      <c r="J1696" s="12" t="s">
        <v>2811</v>
      </c>
      <c r="K1696" s="13"/>
      <c r="L1696" s="13"/>
      <c r="M1696" s="13"/>
      <c r="N1696" s="13"/>
      <c r="O1696" s="13"/>
      <c r="P1696" s="13"/>
      <c r="Q1696" s="13"/>
      <c r="R1696" s="13"/>
      <c r="S1696" s="13"/>
      <c r="T1696" s="13"/>
      <c r="U1696" s="14"/>
      <c r="V1696" s="13"/>
    </row>
    <row r="1697" customFormat="false" ht="15.6" hidden="false" customHeight="false" outlineLevel="0" collapsed="false">
      <c r="A1697" s="3" t="s">
        <v>2745</v>
      </c>
      <c r="B1697" s="10" t="s">
        <v>2883</v>
      </c>
      <c r="C1697" s="11" t="s">
        <v>26</v>
      </c>
      <c r="D1697" s="11" t="s">
        <v>35</v>
      </c>
      <c r="E1697" s="10" t="s">
        <v>28</v>
      </c>
      <c r="F1697" s="10" t="s">
        <v>54</v>
      </c>
      <c r="G1697" s="10" t="s">
        <v>2884</v>
      </c>
      <c r="H1697" s="10" t="s">
        <v>84</v>
      </c>
      <c r="I1697" s="10" t="s">
        <v>32</v>
      </c>
      <c r="J1697" s="12" t="s">
        <v>2813</v>
      </c>
      <c r="K1697" s="13"/>
      <c r="L1697" s="13"/>
      <c r="M1697" s="13"/>
      <c r="N1697" s="13"/>
      <c r="O1697" s="13"/>
      <c r="P1697" s="13"/>
      <c r="Q1697" s="13"/>
      <c r="R1697" s="13"/>
      <c r="S1697" s="13"/>
      <c r="T1697" s="13"/>
      <c r="U1697" s="14"/>
      <c r="V1697" s="13"/>
    </row>
    <row r="1698" customFormat="false" ht="15.6" hidden="false" customHeight="false" outlineLevel="0" collapsed="false">
      <c r="A1698" s="3" t="s">
        <v>2745</v>
      </c>
      <c r="B1698" s="10" t="s">
        <v>2885</v>
      </c>
      <c r="C1698" s="11" t="s">
        <v>90</v>
      </c>
      <c r="D1698" s="11" t="s">
        <v>35</v>
      </c>
      <c r="E1698" s="10" t="s">
        <v>28</v>
      </c>
      <c r="F1698" s="10" t="s">
        <v>29</v>
      </c>
      <c r="G1698" s="10" t="s">
        <v>2884</v>
      </c>
      <c r="H1698" s="10" t="s">
        <v>2886</v>
      </c>
      <c r="I1698" s="10" t="s">
        <v>32</v>
      </c>
      <c r="J1698" s="12" t="s">
        <v>2492</v>
      </c>
      <c r="K1698" s="13"/>
      <c r="L1698" s="13"/>
      <c r="M1698" s="13"/>
      <c r="N1698" s="13"/>
      <c r="O1698" s="13"/>
      <c r="P1698" s="13"/>
      <c r="Q1698" s="13"/>
      <c r="R1698" s="13"/>
      <c r="S1698" s="13"/>
      <c r="T1698" s="13"/>
      <c r="U1698" s="14"/>
      <c r="V1698" s="13"/>
    </row>
    <row r="1699" customFormat="false" ht="15.6" hidden="false" customHeight="false" outlineLevel="0" collapsed="false">
      <c r="A1699" s="3" t="s">
        <v>2745</v>
      </c>
      <c r="B1699" s="10" t="s">
        <v>2885</v>
      </c>
      <c r="C1699" s="11" t="s">
        <v>90</v>
      </c>
      <c r="D1699" s="11" t="s">
        <v>35</v>
      </c>
      <c r="E1699" s="10" t="s">
        <v>28</v>
      </c>
      <c r="F1699" s="10" t="s">
        <v>29</v>
      </c>
      <c r="G1699" s="10" t="s">
        <v>2887</v>
      </c>
      <c r="H1699" s="10" t="s">
        <v>67</v>
      </c>
      <c r="I1699" s="10" t="s">
        <v>32</v>
      </c>
      <c r="J1699" s="12" t="s">
        <v>2517</v>
      </c>
      <c r="K1699" s="13"/>
      <c r="L1699" s="13"/>
      <c r="M1699" s="13"/>
      <c r="N1699" s="13"/>
      <c r="O1699" s="13"/>
      <c r="P1699" s="13"/>
      <c r="Q1699" s="13"/>
      <c r="R1699" s="13"/>
      <c r="S1699" s="13"/>
      <c r="T1699" s="13"/>
      <c r="U1699" s="14"/>
      <c r="V1699" s="13"/>
    </row>
    <row r="1700" customFormat="false" ht="15.6" hidden="false" customHeight="false" outlineLevel="0" collapsed="false">
      <c r="A1700" s="3" t="s">
        <v>2745</v>
      </c>
      <c r="B1700" s="10" t="s">
        <v>2888</v>
      </c>
      <c r="C1700" s="11" t="s">
        <v>90</v>
      </c>
      <c r="D1700" s="11" t="s">
        <v>44</v>
      </c>
      <c r="E1700" s="10" t="s">
        <v>28</v>
      </c>
      <c r="F1700" s="10" t="s">
        <v>29</v>
      </c>
      <c r="G1700" s="10" t="s">
        <v>2889</v>
      </c>
      <c r="H1700" s="10" t="s">
        <v>344</v>
      </c>
      <c r="I1700" s="10" t="s">
        <v>32</v>
      </c>
      <c r="J1700" s="12" t="s">
        <v>2760</v>
      </c>
      <c r="K1700" s="13"/>
      <c r="L1700" s="13"/>
      <c r="M1700" s="13"/>
      <c r="N1700" s="13"/>
      <c r="O1700" s="13"/>
      <c r="P1700" s="13"/>
      <c r="Q1700" s="13"/>
      <c r="R1700" s="13"/>
      <c r="S1700" s="13"/>
      <c r="T1700" s="13"/>
      <c r="U1700" s="14"/>
      <c r="V1700" s="13"/>
    </row>
    <row r="1701" customFormat="false" ht="26.4" hidden="false" customHeight="false" outlineLevel="0" collapsed="false">
      <c r="A1701" s="3" t="s">
        <v>2745</v>
      </c>
      <c r="B1701" s="10" t="s">
        <v>2890</v>
      </c>
      <c r="C1701" s="11" t="s">
        <v>90</v>
      </c>
      <c r="D1701" s="11" t="s">
        <v>35</v>
      </c>
      <c r="E1701" s="10" t="s">
        <v>28</v>
      </c>
      <c r="F1701" s="10" t="s">
        <v>29</v>
      </c>
      <c r="G1701" s="10" t="s">
        <v>2887</v>
      </c>
      <c r="H1701" s="10" t="s">
        <v>545</v>
      </c>
      <c r="I1701" s="10" t="s">
        <v>32</v>
      </c>
      <c r="J1701" s="12" t="s">
        <v>2770</v>
      </c>
      <c r="K1701" s="13"/>
      <c r="L1701" s="13"/>
      <c r="M1701" s="13"/>
      <c r="N1701" s="13"/>
      <c r="O1701" s="13"/>
      <c r="P1701" s="13"/>
      <c r="Q1701" s="13"/>
      <c r="R1701" s="13"/>
      <c r="S1701" s="13"/>
      <c r="T1701" s="13"/>
      <c r="U1701" s="14"/>
      <c r="V1701" s="13"/>
    </row>
    <row r="1702" customFormat="false" ht="26.4" hidden="false" customHeight="false" outlineLevel="0" collapsed="false">
      <c r="A1702" s="3" t="s">
        <v>2745</v>
      </c>
      <c r="B1702" s="10" t="s">
        <v>2891</v>
      </c>
      <c r="C1702" s="11" t="s">
        <v>90</v>
      </c>
      <c r="D1702" s="11" t="s">
        <v>35</v>
      </c>
      <c r="E1702" s="10" t="s">
        <v>28</v>
      </c>
      <c r="F1702" s="10" t="s">
        <v>29</v>
      </c>
      <c r="G1702" s="10" t="s">
        <v>2823</v>
      </c>
      <c r="H1702" s="10" t="s">
        <v>2892</v>
      </c>
      <c r="I1702" s="10" t="s">
        <v>32</v>
      </c>
      <c r="J1702" s="12" t="s">
        <v>2770</v>
      </c>
      <c r="K1702" s="13"/>
      <c r="L1702" s="13"/>
      <c r="M1702" s="13"/>
      <c r="N1702" s="13"/>
      <c r="O1702" s="13"/>
      <c r="P1702" s="13"/>
      <c r="Q1702" s="13"/>
      <c r="R1702" s="13"/>
      <c r="S1702" s="13"/>
      <c r="T1702" s="13"/>
      <c r="U1702" s="14"/>
      <c r="V1702" s="13"/>
    </row>
    <row r="1703" customFormat="false" ht="26.4" hidden="false" customHeight="false" outlineLevel="0" collapsed="false">
      <c r="A1703" s="3" t="s">
        <v>2745</v>
      </c>
      <c r="B1703" s="10" t="s">
        <v>2893</v>
      </c>
      <c r="C1703" s="11" t="s">
        <v>90</v>
      </c>
      <c r="D1703" s="11" t="s">
        <v>35</v>
      </c>
      <c r="E1703" s="10" t="s">
        <v>28</v>
      </c>
      <c r="F1703" s="10" t="s">
        <v>29</v>
      </c>
      <c r="G1703" s="10" t="s">
        <v>2884</v>
      </c>
      <c r="H1703" s="10" t="s">
        <v>962</v>
      </c>
      <c r="I1703" s="10" t="s">
        <v>32</v>
      </c>
      <c r="J1703" s="12" t="s">
        <v>2894</v>
      </c>
      <c r="K1703" s="13"/>
      <c r="L1703" s="13"/>
      <c r="M1703" s="13"/>
      <c r="N1703" s="13"/>
      <c r="O1703" s="13"/>
      <c r="P1703" s="13"/>
      <c r="Q1703" s="13"/>
      <c r="R1703" s="13"/>
      <c r="S1703" s="13"/>
      <c r="T1703" s="13"/>
      <c r="U1703" s="14"/>
      <c r="V1703" s="13"/>
    </row>
    <row r="1704" customFormat="false" ht="15.6" hidden="false" customHeight="false" outlineLevel="0" collapsed="false">
      <c r="A1704" s="3" t="s">
        <v>2745</v>
      </c>
      <c r="B1704" s="10" t="s">
        <v>2893</v>
      </c>
      <c r="C1704" s="11" t="s">
        <v>90</v>
      </c>
      <c r="D1704" s="11" t="s">
        <v>35</v>
      </c>
      <c r="E1704" s="10" t="s">
        <v>28</v>
      </c>
      <c r="F1704" s="10" t="s">
        <v>29</v>
      </c>
      <c r="G1704" s="10" t="s">
        <v>2887</v>
      </c>
      <c r="H1704" s="10" t="s">
        <v>404</v>
      </c>
      <c r="I1704" s="10" t="s">
        <v>32</v>
      </c>
      <c r="J1704" s="12" t="s">
        <v>2517</v>
      </c>
      <c r="K1704" s="13"/>
      <c r="L1704" s="13"/>
      <c r="M1704" s="13"/>
      <c r="N1704" s="13"/>
      <c r="O1704" s="13"/>
      <c r="P1704" s="13"/>
      <c r="Q1704" s="13"/>
      <c r="R1704" s="13"/>
      <c r="S1704" s="13"/>
      <c r="T1704" s="13"/>
      <c r="U1704" s="14"/>
      <c r="V1704" s="13"/>
    </row>
    <row r="1705" customFormat="false" ht="15.6" hidden="false" customHeight="false" outlineLevel="0" collapsed="false">
      <c r="A1705" s="3" t="s">
        <v>2745</v>
      </c>
      <c r="B1705" s="10" t="s">
        <v>2895</v>
      </c>
      <c r="C1705" s="11" t="s">
        <v>26</v>
      </c>
      <c r="D1705" s="11" t="s">
        <v>44</v>
      </c>
      <c r="E1705" s="10" t="s">
        <v>28</v>
      </c>
      <c r="F1705" s="10" t="s">
        <v>29</v>
      </c>
      <c r="G1705" s="10" t="s">
        <v>2825</v>
      </c>
      <c r="H1705" s="10" t="s">
        <v>344</v>
      </c>
      <c r="I1705" s="10" t="s">
        <v>32</v>
      </c>
      <c r="J1705" s="12" t="s">
        <v>2492</v>
      </c>
      <c r="K1705" s="13"/>
      <c r="L1705" s="13"/>
      <c r="M1705" s="13"/>
      <c r="N1705" s="13"/>
      <c r="O1705" s="13"/>
      <c r="P1705" s="13"/>
      <c r="Q1705" s="13"/>
      <c r="R1705" s="13"/>
      <c r="S1705" s="13"/>
      <c r="T1705" s="13"/>
      <c r="U1705" s="14"/>
      <c r="V1705" s="13"/>
    </row>
    <row r="1706" customFormat="false" ht="15.6" hidden="false" customHeight="false" outlineLevel="0" collapsed="false">
      <c r="A1706" s="3" t="s">
        <v>2745</v>
      </c>
      <c r="B1706" s="10" t="s">
        <v>2895</v>
      </c>
      <c r="C1706" s="11" t="s">
        <v>26</v>
      </c>
      <c r="D1706" s="11" t="s">
        <v>44</v>
      </c>
      <c r="E1706" s="10" t="s">
        <v>28</v>
      </c>
      <c r="F1706" s="10" t="s">
        <v>29</v>
      </c>
      <c r="G1706" s="10" t="s">
        <v>2896</v>
      </c>
      <c r="H1706" s="10" t="s">
        <v>2338</v>
      </c>
      <c r="I1706" s="10" t="s">
        <v>32</v>
      </c>
      <c r="J1706" s="12" t="s">
        <v>2517</v>
      </c>
      <c r="K1706" s="13"/>
      <c r="L1706" s="13"/>
      <c r="M1706" s="13"/>
      <c r="N1706" s="13"/>
      <c r="O1706" s="13"/>
      <c r="P1706" s="13"/>
      <c r="Q1706" s="13"/>
      <c r="R1706" s="13"/>
      <c r="S1706" s="13"/>
      <c r="T1706" s="13"/>
      <c r="U1706" s="14"/>
      <c r="V1706" s="13"/>
    </row>
    <row r="1707" customFormat="false" ht="26.4" hidden="false" customHeight="false" outlineLevel="0" collapsed="false">
      <c r="A1707" s="3" t="s">
        <v>2745</v>
      </c>
      <c r="B1707" s="10" t="s">
        <v>2897</v>
      </c>
      <c r="C1707" s="11" t="s">
        <v>26</v>
      </c>
      <c r="D1707" s="11" t="s">
        <v>35</v>
      </c>
      <c r="E1707" s="10" t="s">
        <v>28</v>
      </c>
      <c r="F1707" s="10" t="s">
        <v>29</v>
      </c>
      <c r="G1707" s="10" t="s">
        <v>2872</v>
      </c>
      <c r="H1707" s="10" t="s">
        <v>1646</v>
      </c>
      <c r="I1707" s="10" t="s">
        <v>32</v>
      </c>
      <c r="J1707" s="12" t="s">
        <v>2894</v>
      </c>
      <c r="K1707" s="13"/>
      <c r="L1707" s="13"/>
      <c r="M1707" s="13"/>
      <c r="N1707" s="13"/>
      <c r="O1707" s="13"/>
      <c r="P1707" s="13"/>
      <c r="Q1707" s="13"/>
      <c r="R1707" s="13"/>
      <c r="S1707" s="13"/>
      <c r="T1707" s="13"/>
      <c r="U1707" s="14"/>
      <c r="V1707" s="13"/>
    </row>
    <row r="1708" customFormat="false" ht="15.6" hidden="false" customHeight="false" outlineLevel="0" collapsed="false">
      <c r="A1708" s="3" t="s">
        <v>2745</v>
      </c>
      <c r="B1708" s="10" t="s">
        <v>2897</v>
      </c>
      <c r="C1708" s="11" t="s">
        <v>26</v>
      </c>
      <c r="D1708" s="11" t="s">
        <v>35</v>
      </c>
      <c r="E1708" s="10" t="s">
        <v>28</v>
      </c>
      <c r="F1708" s="10" t="s">
        <v>29</v>
      </c>
      <c r="G1708" s="10" t="s">
        <v>2872</v>
      </c>
      <c r="H1708" s="10" t="s">
        <v>2338</v>
      </c>
      <c r="I1708" s="10" t="s">
        <v>32</v>
      </c>
      <c r="J1708" s="12" t="s">
        <v>2517</v>
      </c>
      <c r="K1708" s="13"/>
      <c r="L1708" s="13"/>
      <c r="M1708" s="13"/>
      <c r="N1708" s="13"/>
      <c r="O1708" s="13"/>
      <c r="P1708" s="13"/>
      <c r="Q1708" s="13"/>
      <c r="R1708" s="13"/>
      <c r="S1708" s="13"/>
      <c r="T1708" s="13"/>
      <c r="U1708" s="14"/>
      <c r="V1708" s="13"/>
    </row>
    <row r="1709" customFormat="false" ht="15.6" hidden="false" customHeight="false" outlineLevel="0" collapsed="false">
      <c r="A1709" s="3" t="s">
        <v>2745</v>
      </c>
      <c r="B1709" s="10" t="s">
        <v>2898</v>
      </c>
      <c r="C1709" s="11" t="s">
        <v>26</v>
      </c>
      <c r="D1709" s="11" t="s">
        <v>35</v>
      </c>
      <c r="E1709" s="10" t="s">
        <v>28</v>
      </c>
      <c r="F1709" s="10" t="s">
        <v>29</v>
      </c>
      <c r="G1709" s="10" t="s">
        <v>2841</v>
      </c>
      <c r="H1709" s="10" t="s">
        <v>74</v>
      </c>
      <c r="I1709" s="10" t="s">
        <v>32</v>
      </c>
      <c r="J1709" s="12" t="s">
        <v>2899</v>
      </c>
      <c r="K1709" s="13"/>
      <c r="L1709" s="13"/>
      <c r="M1709" s="13"/>
      <c r="N1709" s="13"/>
      <c r="O1709" s="13"/>
      <c r="P1709" s="13"/>
      <c r="Q1709" s="13"/>
      <c r="R1709" s="13"/>
      <c r="S1709" s="13"/>
      <c r="T1709" s="13"/>
      <c r="U1709" s="14"/>
      <c r="V1709" s="13"/>
    </row>
    <row r="1710" customFormat="false" ht="15.6" hidden="false" customHeight="false" outlineLevel="0" collapsed="false">
      <c r="A1710" s="3" t="s">
        <v>2745</v>
      </c>
      <c r="B1710" s="10" t="s">
        <v>2898</v>
      </c>
      <c r="C1710" s="11" t="s">
        <v>26</v>
      </c>
      <c r="D1710" s="11" t="s">
        <v>35</v>
      </c>
      <c r="E1710" s="10" t="s">
        <v>28</v>
      </c>
      <c r="F1710" s="10" t="s">
        <v>29</v>
      </c>
      <c r="G1710" s="10" t="s">
        <v>2821</v>
      </c>
      <c r="H1710" s="10" t="s">
        <v>74</v>
      </c>
      <c r="I1710" s="10" t="s">
        <v>32</v>
      </c>
      <c r="J1710" s="12" t="s">
        <v>2900</v>
      </c>
      <c r="K1710" s="13"/>
      <c r="L1710" s="13"/>
      <c r="M1710" s="13"/>
      <c r="N1710" s="13"/>
      <c r="O1710" s="13"/>
      <c r="P1710" s="13"/>
      <c r="Q1710" s="13"/>
      <c r="R1710" s="13"/>
      <c r="S1710" s="13"/>
      <c r="T1710" s="13"/>
      <c r="U1710" s="14"/>
      <c r="V1710" s="13"/>
    </row>
    <row r="1711" customFormat="false" ht="15.6" hidden="false" customHeight="false" outlineLevel="0" collapsed="false">
      <c r="A1711" s="3" t="s">
        <v>2745</v>
      </c>
      <c r="B1711" s="10" t="s">
        <v>2901</v>
      </c>
      <c r="C1711" s="11" t="s">
        <v>26</v>
      </c>
      <c r="D1711" s="11" t="s">
        <v>35</v>
      </c>
      <c r="E1711" s="10" t="s">
        <v>28</v>
      </c>
      <c r="F1711" s="10" t="s">
        <v>29</v>
      </c>
      <c r="G1711" s="10" t="s">
        <v>2853</v>
      </c>
      <c r="H1711" s="10" t="s">
        <v>380</v>
      </c>
      <c r="I1711" s="10" t="s">
        <v>32</v>
      </c>
      <c r="J1711" s="12" t="s">
        <v>2491</v>
      </c>
      <c r="K1711" s="13"/>
      <c r="L1711" s="13"/>
      <c r="M1711" s="13"/>
      <c r="N1711" s="13"/>
      <c r="O1711" s="13"/>
      <c r="P1711" s="13"/>
      <c r="Q1711" s="13"/>
      <c r="R1711" s="13"/>
      <c r="S1711" s="13"/>
      <c r="T1711" s="13"/>
      <c r="U1711" s="14"/>
      <c r="V1711" s="13"/>
    </row>
    <row r="1712" customFormat="false" ht="15.6" hidden="false" customHeight="false" outlineLevel="0" collapsed="false">
      <c r="A1712" s="3" t="s">
        <v>2745</v>
      </c>
      <c r="B1712" s="10" t="s">
        <v>2901</v>
      </c>
      <c r="C1712" s="11" t="s">
        <v>26</v>
      </c>
      <c r="D1712" s="11" t="s">
        <v>35</v>
      </c>
      <c r="E1712" s="10" t="s">
        <v>28</v>
      </c>
      <c r="F1712" s="10" t="s">
        <v>29</v>
      </c>
      <c r="G1712" s="10" t="s">
        <v>2854</v>
      </c>
      <c r="H1712" s="10" t="s">
        <v>344</v>
      </c>
      <c r="I1712" s="10" t="s">
        <v>32</v>
      </c>
      <c r="J1712" s="12" t="s">
        <v>2492</v>
      </c>
      <c r="K1712" s="13"/>
      <c r="L1712" s="13"/>
      <c r="M1712" s="13"/>
      <c r="N1712" s="13"/>
      <c r="O1712" s="13"/>
      <c r="P1712" s="13"/>
      <c r="Q1712" s="13"/>
      <c r="R1712" s="13"/>
      <c r="S1712" s="13"/>
      <c r="T1712" s="13"/>
      <c r="U1712" s="14"/>
      <c r="V1712" s="13"/>
    </row>
    <row r="1713" customFormat="false" ht="15.6" hidden="false" customHeight="false" outlineLevel="0" collapsed="false">
      <c r="A1713" s="3" t="s">
        <v>2745</v>
      </c>
      <c r="B1713" s="10" t="s">
        <v>2901</v>
      </c>
      <c r="C1713" s="11" t="s">
        <v>26</v>
      </c>
      <c r="D1713" s="11" t="s">
        <v>35</v>
      </c>
      <c r="E1713" s="10" t="s">
        <v>28</v>
      </c>
      <c r="F1713" s="10" t="s">
        <v>29</v>
      </c>
      <c r="G1713" s="10" t="s">
        <v>2853</v>
      </c>
      <c r="H1713" s="10" t="s">
        <v>2338</v>
      </c>
      <c r="I1713" s="10" t="s">
        <v>32</v>
      </c>
      <c r="J1713" s="12" t="s">
        <v>2517</v>
      </c>
      <c r="K1713" s="13"/>
      <c r="L1713" s="13"/>
      <c r="M1713" s="13"/>
      <c r="N1713" s="13"/>
      <c r="O1713" s="13"/>
      <c r="P1713" s="13"/>
      <c r="Q1713" s="13"/>
      <c r="R1713" s="13"/>
      <c r="S1713" s="13"/>
      <c r="T1713" s="13"/>
      <c r="U1713" s="14"/>
      <c r="V1713" s="13"/>
    </row>
    <row r="1714" customFormat="false" ht="15.6" hidden="false" customHeight="false" outlineLevel="0" collapsed="false">
      <c r="A1714" s="3" t="s">
        <v>2745</v>
      </c>
      <c r="B1714" s="10" t="s">
        <v>2902</v>
      </c>
      <c r="C1714" s="11" t="s">
        <v>26</v>
      </c>
      <c r="D1714" s="11" t="s">
        <v>35</v>
      </c>
      <c r="E1714" s="10" t="s">
        <v>28</v>
      </c>
      <c r="F1714" s="10" t="s">
        <v>29</v>
      </c>
      <c r="G1714" s="10" t="s">
        <v>2875</v>
      </c>
      <c r="H1714" s="10" t="s">
        <v>2338</v>
      </c>
      <c r="I1714" s="10" t="s">
        <v>32</v>
      </c>
      <c r="J1714" s="12" t="s">
        <v>2491</v>
      </c>
      <c r="K1714" s="13"/>
      <c r="L1714" s="13"/>
      <c r="M1714" s="13"/>
      <c r="N1714" s="13"/>
      <c r="O1714" s="13"/>
      <c r="P1714" s="13"/>
      <c r="Q1714" s="13"/>
      <c r="R1714" s="13"/>
      <c r="S1714" s="13"/>
      <c r="T1714" s="13"/>
      <c r="U1714" s="14"/>
      <c r="V1714" s="13"/>
    </row>
    <row r="1715" customFormat="false" ht="15.6" hidden="false" customHeight="false" outlineLevel="0" collapsed="false">
      <c r="A1715" s="3" t="s">
        <v>2745</v>
      </c>
      <c r="B1715" s="10" t="s">
        <v>2903</v>
      </c>
      <c r="C1715" s="11" t="s">
        <v>90</v>
      </c>
      <c r="D1715" s="11" t="s">
        <v>44</v>
      </c>
      <c r="E1715" s="10" t="s">
        <v>28</v>
      </c>
      <c r="F1715" s="10" t="s">
        <v>29</v>
      </c>
      <c r="G1715" s="10" t="s">
        <v>2796</v>
      </c>
      <c r="H1715" s="10" t="s">
        <v>280</v>
      </c>
      <c r="I1715" s="10" t="s">
        <v>32</v>
      </c>
      <c r="J1715" s="12" t="s">
        <v>2773</v>
      </c>
      <c r="K1715" s="13"/>
      <c r="L1715" s="13"/>
      <c r="M1715" s="13"/>
      <c r="N1715" s="13"/>
      <c r="O1715" s="13"/>
      <c r="P1715" s="13"/>
      <c r="Q1715" s="13"/>
      <c r="R1715" s="13"/>
      <c r="S1715" s="13"/>
      <c r="T1715" s="13"/>
      <c r="U1715" s="14"/>
      <c r="V1715" s="13"/>
    </row>
    <row r="1716" customFormat="false" ht="15.6" hidden="false" customHeight="false" outlineLevel="0" collapsed="false">
      <c r="A1716" s="3" t="s">
        <v>2745</v>
      </c>
      <c r="B1716" s="10" t="s">
        <v>2903</v>
      </c>
      <c r="C1716" s="11" t="s">
        <v>90</v>
      </c>
      <c r="D1716" s="11" t="s">
        <v>44</v>
      </c>
      <c r="E1716" s="10" t="s">
        <v>28</v>
      </c>
      <c r="F1716" s="10" t="s">
        <v>29</v>
      </c>
      <c r="G1716" s="10" t="s">
        <v>2784</v>
      </c>
      <c r="H1716" s="10" t="s">
        <v>74</v>
      </c>
      <c r="I1716" s="10" t="s">
        <v>32</v>
      </c>
      <c r="J1716" s="12" t="s">
        <v>2775</v>
      </c>
      <c r="K1716" s="13"/>
      <c r="L1716" s="13"/>
      <c r="M1716" s="13"/>
      <c r="N1716" s="13"/>
      <c r="O1716" s="13"/>
      <c r="P1716" s="13"/>
      <c r="Q1716" s="13"/>
      <c r="R1716" s="13"/>
      <c r="S1716" s="13"/>
      <c r="T1716" s="13"/>
      <c r="U1716" s="14"/>
      <c r="V1716" s="13"/>
    </row>
    <row r="1717" customFormat="false" ht="15.6" hidden="false" customHeight="false" outlineLevel="0" collapsed="false">
      <c r="A1717" s="3" t="s">
        <v>2745</v>
      </c>
      <c r="B1717" s="10" t="s">
        <v>2903</v>
      </c>
      <c r="C1717" s="11" t="s">
        <v>90</v>
      </c>
      <c r="D1717" s="11" t="s">
        <v>44</v>
      </c>
      <c r="E1717" s="10" t="s">
        <v>28</v>
      </c>
      <c r="F1717" s="10" t="s">
        <v>29</v>
      </c>
      <c r="G1717" s="10" t="s">
        <v>2784</v>
      </c>
      <c r="H1717" s="10" t="s">
        <v>50</v>
      </c>
      <c r="I1717" s="10" t="s">
        <v>32</v>
      </c>
      <c r="J1717" s="12" t="s">
        <v>2777</v>
      </c>
      <c r="K1717" s="13"/>
      <c r="L1717" s="13"/>
      <c r="M1717" s="13"/>
      <c r="N1717" s="13"/>
      <c r="O1717" s="13"/>
      <c r="P1717" s="13"/>
      <c r="Q1717" s="13"/>
      <c r="R1717" s="13"/>
      <c r="S1717" s="13"/>
      <c r="T1717" s="13"/>
      <c r="U1717" s="14"/>
      <c r="V1717" s="13"/>
    </row>
    <row r="1718" customFormat="false" ht="15.6" hidden="false" customHeight="false" outlineLevel="0" collapsed="false">
      <c r="A1718" s="3" t="s">
        <v>2745</v>
      </c>
      <c r="B1718" s="10" t="s">
        <v>2904</v>
      </c>
      <c r="C1718" s="11" t="s">
        <v>26</v>
      </c>
      <c r="D1718" s="11" t="s">
        <v>44</v>
      </c>
      <c r="E1718" s="10" t="s">
        <v>53</v>
      </c>
      <c r="F1718" s="10" t="s">
        <v>54</v>
      </c>
      <c r="G1718" s="10" t="s">
        <v>2800</v>
      </c>
      <c r="H1718" s="10" t="s">
        <v>225</v>
      </c>
      <c r="I1718" s="10" t="s">
        <v>32</v>
      </c>
      <c r="J1718" s="12" t="s">
        <v>2773</v>
      </c>
      <c r="K1718" s="13"/>
      <c r="L1718" s="13"/>
      <c r="M1718" s="13"/>
      <c r="N1718" s="13"/>
      <c r="O1718" s="13"/>
      <c r="P1718" s="13"/>
      <c r="Q1718" s="13"/>
      <c r="R1718" s="13"/>
      <c r="S1718" s="13"/>
      <c r="T1718" s="13"/>
      <c r="U1718" s="14"/>
      <c r="V1718" s="13"/>
    </row>
    <row r="1719" customFormat="false" ht="15.6" hidden="false" customHeight="false" outlineLevel="0" collapsed="false">
      <c r="A1719" s="3" t="s">
        <v>2745</v>
      </c>
      <c r="B1719" s="10" t="s">
        <v>2904</v>
      </c>
      <c r="C1719" s="11" t="s">
        <v>26</v>
      </c>
      <c r="D1719" s="11" t="s">
        <v>44</v>
      </c>
      <c r="E1719" s="10" t="s">
        <v>53</v>
      </c>
      <c r="F1719" s="10" t="s">
        <v>54</v>
      </c>
      <c r="G1719" s="10" t="s">
        <v>2796</v>
      </c>
      <c r="H1719" s="10" t="s">
        <v>225</v>
      </c>
      <c r="I1719" s="10" t="s">
        <v>32</v>
      </c>
      <c r="J1719" s="12" t="s">
        <v>2775</v>
      </c>
      <c r="K1719" s="13"/>
      <c r="L1719" s="13"/>
      <c r="M1719" s="13"/>
      <c r="N1719" s="13"/>
      <c r="O1719" s="13"/>
      <c r="P1719" s="13"/>
      <c r="Q1719" s="13"/>
      <c r="R1719" s="13"/>
      <c r="S1719" s="13"/>
      <c r="T1719" s="13"/>
      <c r="U1719" s="14"/>
      <c r="V1719" s="13"/>
    </row>
    <row r="1720" customFormat="false" ht="15.6" hidden="false" customHeight="false" outlineLevel="0" collapsed="false">
      <c r="A1720" s="3" t="s">
        <v>2745</v>
      </c>
      <c r="B1720" s="10" t="s">
        <v>2904</v>
      </c>
      <c r="C1720" s="11" t="s">
        <v>26</v>
      </c>
      <c r="D1720" s="11" t="s">
        <v>44</v>
      </c>
      <c r="E1720" s="10" t="s">
        <v>53</v>
      </c>
      <c r="F1720" s="10" t="s">
        <v>54</v>
      </c>
      <c r="G1720" s="10" t="s">
        <v>2806</v>
      </c>
      <c r="H1720" s="10" t="s">
        <v>225</v>
      </c>
      <c r="I1720" s="10" t="s">
        <v>32</v>
      </c>
      <c r="J1720" s="12" t="s">
        <v>2777</v>
      </c>
      <c r="K1720" s="13"/>
      <c r="L1720" s="13"/>
      <c r="M1720" s="13"/>
      <c r="N1720" s="13"/>
      <c r="O1720" s="13"/>
      <c r="P1720" s="13"/>
      <c r="Q1720" s="13"/>
      <c r="R1720" s="13"/>
      <c r="S1720" s="13"/>
      <c r="T1720" s="13"/>
      <c r="U1720" s="14"/>
      <c r="V1720" s="13"/>
    </row>
    <row r="1721" customFormat="false" ht="15.6" hidden="false" customHeight="false" outlineLevel="0" collapsed="false">
      <c r="A1721" s="3" t="s">
        <v>2905</v>
      </c>
      <c r="B1721" s="10" t="s">
        <v>2906</v>
      </c>
      <c r="C1721" s="11" t="s">
        <v>26</v>
      </c>
      <c r="D1721" s="11" t="s">
        <v>44</v>
      </c>
      <c r="E1721" s="10" t="s">
        <v>53</v>
      </c>
      <c r="F1721" s="10" t="s">
        <v>54</v>
      </c>
      <c r="G1721" s="10" t="s">
        <v>2907</v>
      </c>
      <c r="H1721" s="10" t="s">
        <v>137</v>
      </c>
      <c r="I1721" s="10" t="s">
        <v>32</v>
      </c>
      <c r="J1721" s="12" t="s">
        <v>2908</v>
      </c>
      <c r="K1721" s="13"/>
      <c r="L1721" s="13"/>
      <c r="M1721" s="13"/>
      <c r="N1721" s="13"/>
      <c r="O1721" s="13"/>
      <c r="P1721" s="13"/>
      <c r="Q1721" s="13"/>
      <c r="R1721" s="13"/>
      <c r="S1721" s="13"/>
      <c r="T1721" s="13"/>
      <c r="U1721" s="14"/>
      <c r="V1721" s="13"/>
    </row>
    <row r="1722" customFormat="false" ht="15.6" hidden="false" customHeight="false" outlineLevel="0" collapsed="false">
      <c r="A1722" s="3" t="s">
        <v>2905</v>
      </c>
      <c r="B1722" s="10" t="s">
        <v>2906</v>
      </c>
      <c r="C1722" s="11" t="s">
        <v>26</v>
      </c>
      <c r="D1722" s="11" t="s">
        <v>44</v>
      </c>
      <c r="E1722" s="10" t="s">
        <v>53</v>
      </c>
      <c r="F1722" s="10" t="s">
        <v>54</v>
      </c>
      <c r="G1722" s="10" t="s">
        <v>2909</v>
      </c>
      <c r="H1722" s="10" t="s">
        <v>262</v>
      </c>
      <c r="I1722" s="10" t="s">
        <v>32</v>
      </c>
      <c r="J1722" s="12" t="s">
        <v>2910</v>
      </c>
      <c r="K1722" s="13"/>
      <c r="L1722" s="13"/>
      <c r="M1722" s="13"/>
      <c r="N1722" s="13"/>
      <c r="O1722" s="13"/>
      <c r="P1722" s="13"/>
      <c r="Q1722" s="13"/>
      <c r="R1722" s="13"/>
      <c r="S1722" s="13"/>
      <c r="T1722" s="13"/>
      <c r="U1722" s="14"/>
      <c r="V1722" s="13"/>
    </row>
    <row r="1723" customFormat="false" ht="15.6" hidden="false" customHeight="false" outlineLevel="0" collapsed="false">
      <c r="A1723" s="3" t="s">
        <v>2905</v>
      </c>
      <c r="B1723" s="10" t="s">
        <v>2906</v>
      </c>
      <c r="C1723" s="11" t="s">
        <v>26</v>
      </c>
      <c r="D1723" s="11" t="s">
        <v>44</v>
      </c>
      <c r="E1723" s="10" t="s">
        <v>53</v>
      </c>
      <c r="F1723" s="10" t="s">
        <v>54</v>
      </c>
      <c r="G1723" s="10" t="s">
        <v>2911</v>
      </c>
      <c r="H1723" s="10" t="s">
        <v>120</v>
      </c>
      <c r="I1723" s="10" t="s">
        <v>32</v>
      </c>
      <c r="J1723" s="12" t="s">
        <v>2912</v>
      </c>
      <c r="K1723" s="13"/>
      <c r="L1723" s="13"/>
      <c r="M1723" s="13"/>
      <c r="N1723" s="13"/>
      <c r="O1723" s="13"/>
      <c r="P1723" s="13"/>
      <c r="Q1723" s="13"/>
      <c r="R1723" s="13"/>
      <c r="S1723" s="13"/>
      <c r="T1723" s="13"/>
      <c r="U1723" s="14"/>
      <c r="V1723" s="13"/>
    </row>
    <row r="1724" customFormat="false" ht="15.6" hidden="false" customHeight="false" outlineLevel="0" collapsed="false">
      <c r="A1724" s="3" t="s">
        <v>2905</v>
      </c>
      <c r="B1724" s="10" t="s">
        <v>2906</v>
      </c>
      <c r="C1724" s="11" t="s">
        <v>26</v>
      </c>
      <c r="D1724" s="11" t="s">
        <v>44</v>
      </c>
      <c r="E1724" s="10" t="s">
        <v>53</v>
      </c>
      <c r="F1724" s="10" t="s">
        <v>54</v>
      </c>
      <c r="G1724" s="10" t="s">
        <v>2913</v>
      </c>
      <c r="H1724" s="10" t="s">
        <v>56</v>
      </c>
      <c r="I1724" s="10" t="s">
        <v>32</v>
      </c>
      <c r="J1724" s="12" t="s">
        <v>2914</v>
      </c>
      <c r="K1724" s="13"/>
      <c r="L1724" s="13"/>
      <c r="M1724" s="13"/>
      <c r="N1724" s="13"/>
      <c r="O1724" s="13"/>
      <c r="P1724" s="13"/>
      <c r="Q1724" s="13"/>
      <c r="R1724" s="13"/>
      <c r="S1724" s="13"/>
      <c r="T1724" s="13"/>
      <c r="U1724" s="14"/>
      <c r="V1724" s="13"/>
    </row>
    <row r="1725" customFormat="false" ht="15.6" hidden="false" customHeight="false" outlineLevel="0" collapsed="false">
      <c r="A1725" s="3" t="s">
        <v>2905</v>
      </c>
      <c r="B1725" s="10" t="s">
        <v>2915</v>
      </c>
      <c r="C1725" s="11" t="s">
        <v>90</v>
      </c>
      <c r="D1725" s="11" t="s">
        <v>44</v>
      </c>
      <c r="E1725" s="10" t="s">
        <v>47</v>
      </c>
      <c r="F1725" s="10" t="s">
        <v>48</v>
      </c>
      <c r="G1725" s="10" t="s">
        <v>2916</v>
      </c>
      <c r="H1725" s="10" t="s">
        <v>262</v>
      </c>
      <c r="I1725" s="10" t="s">
        <v>32</v>
      </c>
      <c r="J1725" s="12" t="s">
        <v>2908</v>
      </c>
      <c r="K1725" s="13"/>
      <c r="L1725" s="13"/>
      <c r="M1725" s="13"/>
      <c r="N1725" s="13"/>
      <c r="O1725" s="13"/>
      <c r="P1725" s="13"/>
      <c r="Q1725" s="13"/>
      <c r="R1725" s="13"/>
      <c r="S1725" s="13"/>
      <c r="T1725" s="13"/>
      <c r="U1725" s="14"/>
      <c r="V1725" s="13"/>
    </row>
    <row r="1726" customFormat="false" ht="15.6" hidden="false" customHeight="false" outlineLevel="0" collapsed="false">
      <c r="A1726" s="3" t="s">
        <v>2905</v>
      </c>
      <c r="B1726" s="10" t="s">
        <v>2915</v>
      </c>
      <c r="C1726" s="11" t="s">
        <v>90</v>
      </c>
      <c r="D1726" s="11" t="s">
        <v>44</v>
      </c>
      <c r="E1726" s="10" t="s">
        <v>47</v>
      </c>
      <c r="F1726" s="10" t="s">
        <v>48</v>
      </c>
      <c r="G1726" s="10" t="s">
        <v>2917</v>
      </c>
      <c r="H1726" s="10" t="s">
        <v>2691</v>
      </c>
      <c r="I1726" s="10" t="s">
        <v>32</v>
      </c>
      <c r="J1726" s="12" t="s">
        <v>2910</v>
      </c>
      <c r="K1726" s="13"/>
      <c r="L1726" s="13"/>
      <c r="M1726" s="13"/>
      <c r="N1726" s="13"/>
      <c r="O1726" s="13"/>
      <c r="P1726" s="13"/>
      <c r="Q1726" s="13"/>
      <c r="R1726" s="13"/>
      <c r="S1726" s="13"/>
      <c r="T1726" s="13"/>
      <c r="U1726" s="14"/>
      <c r="V1726" s="13"/>
    </row>
    <row r="1727" customFormat="false" ht="15.6" hidden="false" customHeight="false" outlineLevel="0" collapsed="false">
      <c r="A1727" s="3" t="s">
        <v>2905</v>
      </c>
      <c r="B1727" s="10" t="s">
        <v>2915</v>
      </c>
      <c r="C1727" s="11" t="s">
        <v>90</v>
      </c>
      <c r="D1727" s="11" t="s">
        <v>44</v>
      </c>
      <c r="E1727" s="10" t="s">
        <v>47</v>
      </c>
      <c r="F1727" s="10" t="s">
        <v>48</v>
      </c>
      <c r="G1727" s="10" t="s">
        <v>2918</v>
      </c>
      <c r="H1727" s="10" t="s">
        <v>262</v>
      </c>
      <c r="I1727" s="10" t="s">
        <v>32</v>
      </c>
      <c r="J1727" s="12" t="s">
        <v>2912</v>
      </c>
      <c r="K1727" s="13"/>
      <c r="L1727" s="13"/>
      <c r="M1727" s="13"/>
      <c r="N1727" s="13"/>
      <c r="O1727" s="13"/>
      <c r="P1727" s="13"/>
      <c r="Q1727" s="13"/>
      <c r="R1727" s="13"/>
      <c r="S1727" s="13"/>
      <c r="T1727" s="13"/>
      <c r="U1727" s="14"/>
      <c r="V1727" s="13"/>
    </row>
    <row r="1728" customFormat="false" ht="15.6" hidden="false" customHeight="false" outlineLevel="0" collapsed="false">
      <c r="A1728" s="3" t="s">
        <v>2905</v>
      </c>
      <c r="B1728" s="10" t="s">
        <v>2915</v>
      </c>
      <c r="C1728" s="11" t="s">
        <v>90</v>
      </c>
      <c r="D1728" s="11" t="s">
        <v>44</v>
      </c>
      <c r="E1728" s="10" t="s">
        <v>47</v>
      </c>
      <c r="F1728" s="10" t="s">
        <v>48</v>
      </c>
      <c r="G1728" s="10" t="s">
        <v>2919</v>
      </c>
      <c r="H1728" s="10" t="s">
        <v>246</v>
      </c>
      <c r="I1728" s="10" t="s">
        <v>32</v>
      </c>
      <c r="J1728" s="12" t="s">
        <v>2914</v>
      </c>
      <c r="K1728" s="13"/>
      <c r="L1728" s="13"/>
      <c r="M1728" s="13"/>
      <c r="N1728" s="13"/>
      <c r="O1728" s="13"/>
      <c r="P1728" s="13"/>
      <c r="Q1728" s="13"/>
      <c r="R1728" s="13"/>
      <c r="S1728" s="13"/>
      <c r="T1728" s="13"/>
      <c r="U1728" s="14"/>
      <c r="V1728" s="13"/>
    </row>
    <row r="1729" customFormat="false" ht="15.6" hidden="false" customHeight="false" outlineLevel="0" collapsed="false">
      <c r="A1729" s="3" t="s">
        <v>2905</v>
      </c>
      <c r="B1729" s="10" t="s">
        <v>2920</v>
      </c>
      <c r="C1729" s="11" t="s">
        <v>26</v>
      </c>
      <c r="D1729" s="11" t="s">
        <v>112</v>
      </c>
      <c r="E1729" s="10" t="s">
        <v>206</v>
      </c>
      <c r="F1729" s="10" t="s">
        <v>29</v>
      </c>
      <c r="G1729" s="10" t="s">
        <v>2921</v>
      </c>
      <c r="H1729" s="10" t="s">
        <v>137</v>
      </c>
      <c r="I1729" s="10" t="s">
        <v>32</v>
      </c>
      <c r="J1729" s="12" t="s">
        <v>2908</v>
      </c>
      <c r="K1729" s="13"/>
      <c r="L1729" s="13"/>
      <c r="M1729" s="13"/>
      <c r="N1729" s="13"/>
      <c r="O1729" s="13"/>
      <c r="P1729" s="13"/>
      <c r="Q1729" s="13"/>
      <c r="R1729" s="13"/>
      <c r="S1729" s="13"/>
      <c r="T1729" s="13"/>
      <c r="U1729" s="14"/>
      <c r="V1729" s="13"/>
    </row>
    <row r="1730" customFormat="false" ht="15.6" hidden="false" customHeight="false" outlineLevel="0" collapsed="false">
      <c r="A1730" s="3" t="s">
        <v>2905</v>
      </c>
      <c r="B1730" s="10" t="s">
        <v>2920</v>
      </c>
      <c r="C1730" s="11" t="s">
        <v>26</v>
      </c>
      <c r="D1730" s="11" t="s">
        <v>112</v>
      </c>
      <c r="E1730" s="10" t="s">
        <v>206</v>
      </c>
      <c r="F1730" s="10" t="s">
        <v>29</v>
      </c>
      <c r="G1730" s="10" t="s">
        <v>2921</v>
      </c>
      <c r="H1730" s="10" t="s">
        <v>262</v>
      </c>
      <c r="I1730" s="10" t="s">
        <v>32</v>
      </c>
      <c r="J1730" s="12" t="s">
        <v>2910</v>
      </c>
      <c r="K1730" s="13"/>
      <c r="L1730" s="13"/>
      <c r="M1730" s="13"/>
      <c r="N1730" s="13"/>
      <c r="O1730" s="13"/>
      <c r="P1730" s="13"/>
      <c r="Q1730" s="13"/>
      <c r="R1730" s="13"/>
      <c r="S1730" s="13"/>
      <c r="T1730" s="13"/>
      <c r="U1730" s="14"/>
      <c r="V1730" s="13"/>
    </row>
    <row r="1731" customFormat="false" ht="15.6" hidden="false" customHeight="false" outlineLevel="0" collapsed="false">
      <c r="A1731" s="3" t="s">
        <v>2905</v>
      </c>
      <c r="B1731" s="10" t="s">
        <v>2920</v>
      </c>
      <c r="C1731" s="11" t="s">
        <v>26</v>
      </c>
      <c r="D1731" s="11" t="s">
        <v>112</v>
      </c>
      <c r="E1731" s="10" t="s">
        <v>206</v>
      </c>
      <c r="F1731" s="10" t="s">
        <v>29</v>
      </c>
      <c r="G1731" s="10" t="s">
        <v>2922</v>
      </c>
      <c r="H1731" s="10" t="s">
        <v>120</v>
      </c>
      <c r="I1731" s="10" t="s">
        <v>32</v>
      </c>
      <c r="J1731" s="12" t="s">
        <v>2912</v>
      </c>
      <c r="K1731" s="13"/>
      <c r="L1731" s="13"/>
      <c r="M1731" s="13"/>
      <c r="N1731" s="13"/>
      <c r="O1731" s="13"/>
      <c r="P1731" s="13"/>
      <c r="Q1731" s="13"/>
      <c r="R1731" s="13"/>
      <c r="S1731" s="13"/>
      <c r="T1731" s="13"/>
      <c r="U1731" s="14"/>
      <c r="V1731" s="13"/>
    </row>
    <row r="1732" customFormat="false" ht="15.6" hidden="false" customHeight="false" outlineLevel="0" collapsed="false">
      <c r="A1732" s="3" t="s">
        <v>2905</v>
      </c>
      <c r="B1732" s="10" t="s">
        <v>2920</v>
      </c>
      <c r="C1732" s="11" t="s">
        <v>26</v>
      </c>
      <c r="D1732" s="11" t="s">
        <v>112</v>
      </c>
      <c r="E1732" s="10" t="s">
        <v>206</v>
      </c>
      <c r="F1732" s="10" t="s">
        <v>29</v>
      </c>
      <c r="G1732" s="10" t="s">
        <v>2923</v>
      </c>
      <c r="H1732" s="10" t="s">
        <v>56</v>
      </c>
      <c r="I1732" s="10" t="s">
        <v>32</v>
      </c>
      <c r="J1732" s="12" t="s">
        <v>2914</v>
      </c>
      <c r="K1732" s="13"/>
      <c r="L1732" s="13"/>
      <c r="M1732" s="13"/>
      <c r="N1732" s="13"/>
      <c r="O1732" s="13"/>
      <c r="P1732" s="13"/>
      <c r="Q1732" s="13"/>
      <c r="R1732" s="13"/>
      <c r="S1732" s="13"/>
      <c r="T1732" s="13"/>
      <c r="U1732" s="14"/>
      <c r="V1732" s="13"/>
    </row>
    <row r="1733" customFormat="false" ht="15.6" hidden="false" customHeight="false" outlineLevel="0" collapsed="false">
      <c r="A1733" s="3" t="s">
        <v>2905</v>
      </c>
      <c r="B1733" s="10" t="s">
        <v>2924</v>
      </c>
      <c r="C1733" s="11" t="s">
        <v>26</v>
      </c>
      <c r="D1733" s="11" t="s">
        <v>35</v>
      </c>
      <c r="E1733" s="10" t="s">
        <v>28</v>
      </c>
      <c r="F1733" s="10" t="s">
        <v>29</v>
      </c>
      <c r="G1733" s="10" t="s">
        <v>2925</v>
      </c>
      <c r="H1733" s="10" t="s">
        <v>145</v>
      </c>
      <c r="I1733" s="10" t="s">
        <v>32</v>
      </c>
      <c r="J1733" s="12" t="s">
        <v>302</v>
      </c>
      <c r="K1733" s="13"/>
      <c r="L1733" s="13"/>
      <c r="M1733" s="13"/>
      <c r="N1733" s="13"/>
      <c r="O1733" s="13"/>
      <c r="P1733" s="13"/>
      <c r="Q1733" s="13"/>
      <c r="R1733" s="13"/>
      <c r="S1733" s="13"/>
      <c r="T1733" s="13"/>
      <c r="U1733" s="14"/>
      <c r="V1733" s="13"/>
    </row>
    <row r="1734" customFormat="false" ht="15.6" hidden="false" customHeight="false" outlineLevel="0" collapsed="false">
      <c r="A1734" s="3" t="s">
        <v>2905</v>
      </c>
      <c r="B1734" s="10" t="s">
        <v>2924</v>
      </c>
      <c r="C1734" s="11" t="s">
        <v>26</v>
      </c>
      <c r="D1734" s="11" t="s">
        <v>35</v>
      </c>
      <c r="E1734" s="10" t="s">
        <v>28</v>
      </c>
      <c r="F1734" s="10" t="s">
        <v>29</v>
      </c>
      <c r="G1734" s="10" t="s">
        <v>2926</v>
      </c>
      <c r="H1734" s="10" t="s">
        <v>50</v>
      </c>
      <c r="I1734" s="10" t="s">
        <v>32</v>
      </c>
      <c r="J1734" s="12" t="s">
        <v>304</v>
      </c>
      <c r="K1734" s="13"/>
      <c r="L1734" s="13"/>
      <c r="M1734" s="13"/>
      <c r="N1734" s="13"/>
      <c r="O1734" s="13"/>
      <c r="P1734" s="13"/>
      <c r="Q1734" s="13"/>
      <c r="R1734" s="13"/>
      <c r="S1734" s="13"/>
      <c r="T1734" s="13"/>
      <c r="U1734" s="14"/>
      <c r="V1734" s="13"/>
    </row>
    <row r="1735" customFormat="false" ht="15.6" hidden="false" customHeight="false" outlineLevel="0" collapsed="false">
      <c r="A1735" s="3" t="s">
        <v>2905</v>
      </c>
      <c r="B1735" s="10" t="s">
        <v>2924</v>
      </c>
      <c r="C1735" s="11" t="s">
        <v>26</v>
      </c>
      <c r="D1735" s="11" t="s">
        <v>44</v>
      </c>
      <c r="E1735" s="10" t="s">
        <v>28</v>
      </c>
      <c r="F1735" s="10" t="s">
        <v>29</v>
      </c>
      <c r="G1735" s="10" t="s">
        <v>2927</v>
      </c>
      <c r="H1735" s="10" t="s">
        <v>78</v>
      </c>
      <c r="I1735" s="10" t="s">
        <v>32</v>
      </c>
      <c r="J1735" s="12" t="s">
        <v>299</v>
      </c>
      <c r="K1735" s="13"/>
      <c r="L1735" s="13"/>
      <c r="M1735" s="13"/>
      <c r="N1735" s="13"/>
      <c r="O1735" s="13"/>
      <c r="P1735" s="13"/>
      <c r="Q1735" s="13"/>
      <c r="R1735" s="13"/>
      <c r="S1735" s="13"/>
      <c r="T1735" s="13"/>
      <c r="U1735" s="14"/>
      <c r="V1735" s="13"/>
    </row>
    <row r="1736" customFormat="false" ht="15.6" hidden="false" customHeight="false" outlineLevel="0" collapsed="false">
      <c r="A1736" s="3" t="s">
        <v>2905</v>
      </c>
      <c r="B1736" s="10" t="s">
        <v>2928</v>
      </c>
      <c r="C1736" s="11" t="s">
        <v>1508</v>
      </c>
      <c r="D1736" s="11" t="s">
        <v>44</v>
      </c>
      <c r="E1736" s="10" t="s">
        <v>28</v>
      </c>
      <c r="F1736" s="10" t="s">
        <v>29</v>
      </c>
      <c r="G1736" s="10" t="s">
        <v>2913</v>
      </c>
      <c r="H1736" s="10" t="s">
        <v>137</v>
      </c>
      <c r="I1736" s="10" t="s">
        <v>32</v>
      </c>
      <c r="J1736" s="12" t="s">
        <v>2908</v>
      </c>
      <c r="K1736" s="13"/>
      <c r="L1736" s="13"/>
      <c r="M1736" s="13"/>
      <c r="N1736" s="13"/>
      <c r="O1736" s="13"/>
      <c r="P1736" s="13"/>
      <c r="Q1736" s="13"/>
      <c r="R1736" s="13"/>
      <c r="S1736" s="13"/>
      <c r="T1736" s="13"/>
      <c r="U1736" s="14"/>
      <c r="V1736" s="13"/>
    </row>
    <row r="1737" customFormat="false" ht="15.6" hidden="false" customHeight="false" outlineLevel="0" collapsed="false">
      <c r="A1737" s="3" t="s">
        <v>2905</v>
      </c>
      <c r="B1737" s="10" t="s">
        <v>2928</v>
      </c>
      <c r="C1737" s="11" t="s">
        <v>1508</v>
      </c>
      <c r="D1737" s="11" t="s">
        <v>44</v>
      </c>
      <c r="E1737" s="10" t="s">
        <v>28</v>
      </c>
      <c r="F1737" s="10" t="s">
        <v>29</v>
      </c>
      <c r="G1737" s="10" t="s">
        <v>2929</v>
      </c>
      <c r="H1737" s="10" t="s">
        <v>262</v>
      </c>
      <c r="I1737" s="10" t="s">
        <v>32</v>
      </c>
      <c r="J1737" s="12" t="s">
        <v>2910</v>
      </c>
      <c r="K1737" s="13"/>
      <c r="L1737" s="13"/>
      <c r="M1737" s="13"/>
      <c r="N1737" s="13"/>
      <c r="O1737" s="13"/>
      <c r="P1737" s="13"/>
      <c r="Q1737" s="13"/>
      <c r="R1737" s="13"/>
      <c r="S1737" s="13"/>
      <c r="T1737" s="13"/>
      <c r="U1737" s="14"/>
      <c r="V1737" s="13"/>
    </row>
    <row r="1738" customFormat="false" ht="15.6" hidden="false" customHeight="false" outlineLevel="0" collapsed="false">
      <c r="A1738" s="3" t="s">
        <v>2905</v>
      </c>
      <c r="B1738" s="10" t="s">
        <v>2928</v>
      </c>
      <c r="C1738" s="11" t="s">
        <v>1508</v>
      </c>
      <c r="D1738" s="11" t="s">
        <v>44</v>
      </c>
      <c r="E1738" s="10" t="s">
        <v>28</v>
      </c>
      <c r="F1738" s="10" t="s">
        <v>29</v>
      </c>
      <c r="G1738" s="10" t="s">
        <v>2930</v>
      </c>
      <c r="H1738" s="10" t="s">
        <v>120</v>
      </c>
      <c r="I1738" s="10" t="s">
        <v>32</v>
      </c>
      <c r="J1738" s="12" t="s">
        <v>2912</v>
      </c>
      <c r="K1738" s="13"/>
      <c r="L1738" s="13"/>
      <c r="M1738" s="13"/>
      <c r="N1738" s="13"/>
      <c r="O1738" s="13"/>
      <c r="P1738" s="13"/>
      <c r="Q1738" s="13"/>
      <c r="R1738" s="13"/>
      <c r="S1738" s="13"/>
      <c r="T1738" s="13"/>
      <c r="U1738" s="14"/>
      <c r="V1738" s="13"/>
    </row>
    <row r="1739" customFormat="false" ht="15.6" hidden="false" customHeight="false" outlineLevel="0" collapsed="false">
      <c r="A1739" s="3" t="s">
        <v>2905</v>
      </c>
      <c r="B1739" s="10" t="s">
        <v>2928</v>
      </c>
      <c r="C1739" s="11" t="s">
        <v>1508</v>
      </c>
      <c r="D1739" s="11" t="s">
        <v>44</v>
      </c>
      <c r="E1739" s="10" t="s">
        <v>28</v>
      </c>
      <c r="F1739" s="10" t="s">
        <v>29</v>
      </c>
      <c r="G1739" s="10" t="s">
        <v>2918</v>
      </c>
      <c r="H1739" s="10" t="s">
        <v>56</v>
      </c>
      <c r="I1739" s="10" t="s">
        <v>32</v>
      </c>
      <c r="J1739" s="12" t="s">
        <v>2914</v>
      </c>
      <c r="K1739" s="13"/>
      <c r="L1739" s="13"/>
      <c r="M1739" s="13"/>
      <c r="N1739" s="13"/>
      <c r="O1739" s="13"/>
      <c r="P1739" s="13"/>
      <c r="Q1739" s="13"/>
      <c r="R1739" s="13"/>
      <c r="S1739" s="13"/>
      <c r="T1739" s="13"/>
      <c r="U1739" s="14"/>
      <c r="V1739" s="13"/>
    </row>
    <row r="1740" customFormat="false" ht="15.6" hidden="false" customHeight="false" outlineLevel="0" collapsed="false">
      <c r="A1740" s="3" t="s">
        <v>2905</v>
      </c>
      <c r="B1740" s="10" t="s">
        <v>2931</v>
      </c>
      <c r="C1740" s="11" t="s">
        <v>26</v>
      </c>
      <c r="D1740" s="11" t="s">
        <v>44</v>
      </c>
      <c r="E1740" s="10" t="s">
        <v>53</v>
      </c>
      <c r="F1740" s="10" t="s">
        <v>54</v>
      </c>
      <c r="G1740" s="10" t="s">
        <v>2932</v>
      </c>
      <c r="H1740" s="10" t="s">
        <v>137</v>
      </c>
      <c r="I1740" s="10" t="s">
        <v>32</v>
      </c>
      <c r="J1740" s="12" t="s">
        <v>2908</v>
      </c>
      <c r="K1740" s="13"/>
      <c r="L1740" s="13"/>
      <c r="M1740" s="13"/>
      <c r="N1740" s="13"/>
      <c r="O1740" s="13"/>
      <c r="P1740" s="13"/>
      <c r="Q1740" s="13"/>
      <c r="R1740" s="13"/>
      <c r="S1740" s="13"/>
      <c r="T1740" s="13"/>
      <c r="U1740" s="14"/>
      <c r="V1740" s="13"/>
    </row>
    <row r="1741" customFormat="false" ht="15.6" hidden="false" customHeight="false" outlineLevel="0" collapsed="false">
      <c r="A1741" s="3" t="s">
        <v>2905</v>
      </c>
      <c r="B1741" s="10" t="s">
        <v>2931</v>
      </c>
      <c r="C1741" s="11" t="s">
        <v>26</v>
      </c>
      <c r="D1741" s="11" t="s">
        <v>44</v>
      </c>
      <c r="E1741" s="10" t="s">
        <v>53</v>
      </c>
      <c r="F1741" s="10" t="s">
        <v>54</v>
      </c>
      <c r="G1741" s="10" t="s">
        <v>2933</v>
      </c>
      <c r="H1741" s="10" t="s">
        <v>262</v>
      </c>
      <c r="I1741" s="10" t="s">
        <v>32</v>
      </c>
      <c r="J1741" s="12" t="s">
        <v>2910</v>
      </c>
      <c r="K1741" s="13"/>
      <c r="L1741" s="13"/>
      <c r="M1741" s="13"/>
      <c r="N1741" s="13"/>
      <c r="O1741" s="13"/>
      <c r="P1741" s="13"/>
      <c r="Q1741" s="13"/>
      <c r="R1741" s="13"/>
      <c r="S1741" s="13"/>
      <c r="T1741" s="13"/>
      <c r="U1741" s="14"/>
      <c r="V1741" s="13"/>
    </row>
    <row r="1742" customFormat="false" ht="15.6" hidden="false" customHeight="false" outlineLevel="0" collapsed="false">
      <c r="A1742" s="3" t="s">
        <v>2905</v>
      </c>
      <c r="B1742" s="10" t="s">
        <v>2931</v>
      </c>
      <c r="C1742" s="11" t="s">
        <v>26</v>
      </c>
      <c r="D1742" s="11" t="s">
        <v>44</v>
      </c>
      <c r="E1742" s="10" t="s">
        <v>53</v>
      </c>
      <c r="F1742" s="10" t="s">
        <v>54</v>
      </c>
      <c r="G1742" s="10" t="s">
        <v>2934</v>
      </c>
      <c r="H1742" s="10" t="s">
        <v>120</v>
      </c>
      <c r="I1742" s="10" t="s">
        <v>32</v>
      </c>
      <c r="J1742" s="12" t="s">
        <v>2912</v>
      </c>
      <c r="K1742" s="13"/>
      <c r="L1742" s="13"/>
      <c r="M1742" s="13"/>
      <c r="N1742" s="13"/>
      <c r="O1742" s="13"/>
      <c r="P1742" s="13"/>
      <c r="Q1742" s="13"/>
      <c r="R1742" s="13"/>
      <c r="S1742" s="13"/>
      <c r="T1742" s="13"/>
      <c r="U1742" s="14"/>
      <c r="V1742" s="13"/>
    </row>
    <row r="1743" customFormat="false" ht="15.6" hidden="false" customHeight="false" outlineLevel="0" collapsed="false">
      <c r="A1743" s="3" t="s">
        <v>2905</v>
      </c>
      <c r="B1743" s="10" t="s">
        <v>2931</v>
      </c>
      <c r="C1743" s="11" t="s">
        <v>26</v>
      </c>
      <c r="D1743" s="11" t="s">
        <v>44</v>
      </c>
      <c r="E1743" s="10" t="s">
        <v>53</v>
      </c>
      <c r="F1743" s="10" t="s">
        <v>54</v>
      </c>
      <c r="G1743" s="10" t="s">
        <v>2935</v>
      </c>
      <c r="H1743" s="10" t="s">
        <v>56</v>
      </c>
      <c r="I1743" s="10" t="s">
        <v>32</v>
      </c>
      <c r="J1743" s="12" t="s">
        <v>2914</v>
      </c>
      <c r="K1743" s="13"/>
      <c r="L1743" s="13"/>
      <c r="M1743" s="13"/>
      <c r="N1743" s="13"/>
      <c r="O1743" s="13"/>
      <c r="P1743" s="13"/>
      <c r="Q1743" s="13"/>
      <c r="R1743" s="13"/>
      <c r="S1743" s="13"/>
      <c r="T1743" s="13"/>
      <c r="U1743" s="14"/>
      <c r="V1743" s="13"/>
    </row>
    <row r="1744" customFormat="false" ht="26.4" hidden="false" customHeight="false" outlineLevel="0" collapsed="false">
      <c r="A1744" s="3" t="s">
        <v>2905</v>
      </c>
      <c r="B1744" s="10" t="s">
        <v>2936</v>
      </c>
      <c r="C1744" s="11" t="s">
        <v>90</v>
      </c>
      <c r="D1744" s="11" t="s">
        <v>44</v>
      </c>
      <c r="E1744" s="10" t="s">
        <v>28</v>
      </c>
      <c r="F1744" s="10" t="s">
        <v>29</v>
      </c>
      <c r="G1744" s="10" t="s">
        <v>1800</v>
      </c>
      <c r="H1744" s="10" t="s">
        <v>2937</v>
      </c>
      <c r="I1744" s="10" t="s">
        <v>32</v>
      </c>
      <c r="J1744" s="12" t="s">
        <v>2938</v>
      </c>
      <c r="K1744" s="13"/>
      <c r="L1744" s="13"/>
      <c r="M1744" s="13"/>
      <c r="N1744" s="13"/>
      <c r="O1744" s="13"/>
      <c r="P1744" s="13"/>
      <c r="Q1744" s="13"/>
      <c r="R1744" s="13"/>
      <c r="S1744" s="13"/>
      <c r="T1744" s="13"/>
      <c r="U1744" s="14"/>
      <c r="V1744" s="13"/>
    </row>
    <row r="1745" customFormat="false" ht="15.6" hidden="false" customHeight="false" outlineLevel="0" collapsed="false">
      <c r="A1745" s="3" t="s">
        <v>2905</v>
      </c>
      <c r="B1745" s="10" t="s">
        <v>2939</v>
      </c>
      <c r="C1745" s="11" t="s">
        <v>26</v>
      </c>
      <c r="D1745" s="11" t="s">
        <v>44</v>
      </c>
      <c r="E1745" s="10" t="s">
        <v>53</v>
      </c>
      <c r="F1745" s="10" t="s">
        <v>54</v>
      </c>
      <c r="G1745" s="10" t="s">
        <v>2933</v>
      </c>
      <c r="H1745" s="10" t="s">
        <v>137</v>
      </c>
      <c r="I1745" s="10" t="s">
        <v>32</v>
      </c>
      <c r="J1745" s="12" t="s">
        <v>2908</v>
      </c>
      <c r="K1745" s="13"/>
      <c r="L1745" s="13"/>
      <c r="M1745" s="13"/>
      <c r="N1745" s="13"/>
      <c r="O1745" s="13"/>
      <c r="P1745" s="13"/>
      <c r="Q1745" s="13"/>
      <c r="R1745" s="13"/>
      <c r="S1745" s="13"/>
      <c r="T1745" s="13"/>
      <c r="U1745" s="14"/>
      <c r="V1745" s="13"/>
    </row>
    <row r="1746" customFormat="false" ht="15.6" hidden="false" customHeight="false" outlineLevel="0" collapsed="false">
      <c r="A1746" s="3" t="s">
        <v>2905</v>
      </c>
      <c r="B1746" s="10" t="s">
        <v>2939</v>
      </c>
      <c r="C1746" s="11" t="s">
        <v>26</v>
      </c>
      <c r="D1746" s="11" t="s">
        <v>44</v>
      </c>
      <c r="E1746" s="10" t="s">
        <v>53</v>
      </c>
      <c r="F1746" s="10" t="s">
        <v>54</v>
      </c>
      <c r="G1746" s="10" t="s">
        <v>2934</v>
      </c>
      <c r="H1746" s="10" t="s">
        <v>262</v>
      </c>
      <c r="I1746" s="10" t="s">
        <v>32</v>
      </c>
      <c r="J1746" s="12" t="s">
        <v>2910</v>
      </c>
      <c r="K1746" s="13"/>
      <c r="L1746" s="13"/>
      <c r="M1746" s="13"/>
      <c r="N1746" s="13"/>
      <c r="O1746" s="13"/>
      <c r="P1746" s="13"/>
      <c r="Q1746" s="13"/>
      <c r="R1746" s="13"/>
      <c r="S1746" s="13"/>
      <c r="T1746" s="13"/>
      <c r="U1746" s="14"/>
      <c r="V1746" s="13"/>
    </row>
    <row r="1747" customFormat="false" ht="15.6" hidden="false" customHeight="false" outlineLevel="0" collapsed="false">
      <c r="A1747" s="3" t="s">
        <v>2905</v>
      </c>
      <c r="B1747" s="10" t="s">
        <v>2939</v>
      </c>
      <c r="C1747" s="11" t="s">
        <v>26</v>
      </c>
      <c r="D1747" s="11" t="s">
        <v>44</v>
      </c>
      <c r="E1747" s="10" t="s">
        <v>53</v>
      </c>
      <c r="F1747" s="10" t="s">
        <v>54</v>
      </c>
      <c r="G1747" s="10" t="s">
        <v>2940</v>
      </c>
      <c r="H1747" s="10" t="s">
        <v>120</v>
      </c>
      <c r="I1747" s="10" t="s">
        <v>32</v>
      </c>
      <c r="J1747" s="12" t="s">
        <v>2912</v>
      </c>
      <c r="K1747" s="13"/>
      <c r="L1747" s="13"/>
      <c r="M1747" s="13"/>
      <c r="N1747" s="13"/>
      <c r="O1747" s="13"/>
      <c r="P1747" s="13"/>
      <c r="Q1747" s="13"/>
      <c r="R1747" s="13"/>
      <c r="S1747" s="13"/>
      <c r="T1747" s="13"/>
      <c r="U1747" s="14"/>
      <c r="V1747" s="13"/>
    </row>
    <row r="1748" customFormat="false" ht="15.6" hidden="false" customHeight="false" outlineLevel="0" collapsed="false">
      <c r="A1748" s="3" t="s">
        <v>2905</v>
      </c>
      <c r="B1748" s="10" t="s">
        <v>2939</v>
      </c>
      <c r="C1748" s="11" t="s">
        <v>26</v>
      </c>
      <c r="D1748" s="11" t="s">
        <v>44</v>
      </c>
      <c r="E1748" s="10" t="s">
        <v>53</v>
      </c>
      <c r="F1748" s="10" t="s">
        <v>54</v>
      </c>
      <c r="G1748" s="10" t="s">
        <v>2932</v>
      </c>
      <c r="H1748" s="10" t="s">
        <v>56</v>
      </c>
      <c r="I1748" s="10" t="s">
        <v>32</v>
      </c>
      <c r="J1748" s="12" t="s">
        <v>2914</v>
      </c>
      <c r="K1748" s="13"/>
      <c r="L1748" s="13"/>
      <c r="M1748" s="13"/>
      <c r="N1748" s="13"/>
      <c r="O1748" s="13"/>
      <c r="P1748" s="13"/>
      <c r="Q1748" s="13"/>
      <c r="R1748" s="13"/>
      <c r="S1748" s="13"/>
      <c r="T1748" s="13"/>
      <c r="U1748" s="14"/>
      <c r="V1748" s="13"/>
    </row>
    <row r="1749" customFormat="false" ht="15.6" hidden="false" customHeight="false" outlineLevel="0" collapsed="false">
      <c r="A1749" s="3" t="s">
        <v>2905</v>
      </c>
      <c r="B1749" s="10" t="s">
        <v>2941</v>
      </c>
      <c r="C1749" s="11" t="s">
        <v>90</v>
      </c>
      <c r="D1749" s="11" t="s">
        <v>35</v>
      </c>
      <c r="E1749" s="10" t="s">
        <v>28</v>
      </c>
      <c r="F1749" s="10" t="s">
        <v>29</v>
      </c>
      <c r="G1749" s="10" t="s">
        <v>2942</v>
      </c>
      <c r="H1749" s="10" t="s">
        <v>280</v>
      </c>
      <c r="I1749" s="10" t="s">
        <v>32</v>
      </c>
      <c r="J1749" s="12" t="s">
        <v>354</v>
      </c>
      <c r="K1749" s="13"/>
      <c r="L1749" s="13"/>
      <c r="M1749" s="13"/>
      <c r="N1749" s="13"/>
      <c r="O1749" s="13"/>
      <c r="P1749" s="13"/>
      <c r="Q1749" s="13"/>
      <c r="R1749" s="13"/>
      <c r="S1749" s="13"/>
      <c r="T1749" s="13"/>
      <c r="U1749" s="14"/>
      <c r="V1749" s="13"/>
    </row>
    <row r="1750" customFormat="false" ht="15.6" hidden="false" customHeight="false" outlineLevel="0" collapsed="false">
      <c r="A1750" s="3" t="s">
        <v>2905</v>
      </c>
      <c r="B1750" s="10" t="s">
        <v>2941</v>
      </c>
      <c r="C1750" s="11" t="s">
        <v>90</v>
      </c>
      <c r="D1750" s="11" t="s">
        <v>35</v>
      </c>
      <c r="E1750" s="10" t="s">
        <v>28</v>
      </c>
      <c r="F1750" s="10" t="s">
        <v>29</v>
      </c>
      <c r="G1750" s="10" t="s">
        <v>2943</v>
      </c>
      <c r="H1750" s="10" t="s">
        <v>344</v>
      </c>
      <c r="I1750" s="10" t="s">
        <v>32</v>
      </c>
      <c r="J1750" s="12" t="s">
        <v>2944</v>
      </c>
      <c r="K1750" s="13"/>
      <c r="L1750" s="13"/>
      <c r="M1750" s="13"/>
      <c r="N1750" s="13"/>
      <c r="O1750" s="13"/>
      <c r="P1750" s="13"/>
      <c r="Q1750" s="13"/>
      <c r="R1750" s="13"/>
      <c r="S1750" s="13"/>
      <c r="T1750" s="13"/>
      <c r="U1750" s="14"/>
      <c r="V1750" s="13"/>
    </row>
    <row r="1751" customFormat="false" ht="15.6" hidden="false" customHeight="false" outlineLevel="0" collapsed="false">
      <c r="A1751" s="3" t="s">
        <v>2905</v>
      </c>
      <c r="B1751" s="10" t="s">
        <v>2945</v>
      </c>
      <c r="C1751" s="11" t="s">
        <v>26</v>
      </c>
      <c r="D1751" s="11" t="s">
        <v>35</v>
      </c>
      <c r="E1751" s="10" t="s">
        <v>82</v>
      </c>
      <c r="F1751" s="10" t="s">
        <v>83</v>
      </c>
      <c r="G1751" s="10" t="s">
        <v>2946</v>
      </c>
      <c r="H1751" s="10" t="s">
        <v>39</v>
      </c>
      <c r="I1751" s="10" t="s">
        <v>32</v>
      </c>
      <c r="J1751" s="12" t="s">
        <v>2947</v>
      </c>
      <c r="K1751" s="13"/>
      <c r="L1751" s="13"/>
      <c r="M1751" s="13"/>
      <c r="N1751" s="13"/>
      <c r="O1751" s="13"/>
      <c r="P1751" s="13"/>
      <c r="Q1751" s="13"/>
      <c r="R1751" s="13"/>
      <c r="S1751" s="13"/>
      <c r="T1751" s="13"/>
      <c r="U1751" s="14"/>
      <c r="V1751" s="13"/>
    </row>
    <row r="1752" customFormat="false" ht="15.6" hidden="false" customHeight="false" outlineLevel="0" collapsed="false">
      <c r="A1752" s="3" t="s">
        <v>2905</v>
      </c>
      <c r="B1752" s="10" t="s">
        <v>2948</v>
      </c>
      <c r="C1752" s="11" t="s">
        <v>26</v>
      </c>
      <c r="D1752" s="11" t="s">
        <v>35</v>
      </c>
      <c r="E1752" s="10" t="s">
        <v>53</v>
      </c>
      <c r="F1752" s="10" t="s">
        <v>54</v>
      </c>
      <c r="G1752" s="10" t="s">
        <v>2943</v>
      </c>
      <c r="H1752" s="10" t="s">
        <v>120</v>
      </c>
      <c r="I1752" s="10" t="s">
        <v>32</v>
      </c>
      <c r="J1752" s="12" t="s">
        <v>2949</v>
      </c>
      <c r="K1752" s="13"/>
      <c r="L1752" s="13"/>
      <c r="M1752" s="13"/>
      <c r="N1752" s="13"/>
      <c r="O1752" s="13"/>
      <c r="P1752" s="13"/>
      <c r="Q1752" s="13"/>
      <c r="R1752" s="13"/>
      <c r="S1752" s="13"/>
      <c r="T1752" s="13"/>
      <c r="U1752" s="14"/>
      <c r="V1752" s="13"/>
    </row>
    <row r="1753" customFormat="false" ht="15.6" hidden="false" customHeight="false" outlineLevel="0" collapsed="false">
      <c r="A1753" s="3" t="s">
        <v>2905</v>
      </c>
      <c r="B1753" s="10" t="s">
        <v>2948</v>
      </c>
      <c r="C1753" s="11" t="s">
        <v>26</v>
      </c>
      <c r="D1753" s="11" t="s">
        <v>35</v>
      </c>
      <c r="E1753" s="10" t="s">
        <v>53</v>
      </c>
      <c r="F1753" s="10" t="s">
        <v>54</v>
      </c>
      <c r="G1753" s="10" t="s">
        <v>2950</v>
      </c>
      <c r="H1753" s="10" t="s">
        <v>92</v>
      </c>
      <c r="I1753" s="10" t="s">
        <v>32</v>
      </c>
      <c r="J1753" s="12" t="s">
        <v>2951</v>
      </c>
      <c r="K1753" s="13"/>
      <c r="L1753" s="13"/>
      <c r="M1753" s="13"/>
      <c r="N1753" s="13"/>
      <c r="O1753" s="13"/>
      <c r="P1753" s="13"/>
      <c r="Q1753" s="13"/>
      <c r="R1753" s="13"/>
      <c r="S1753" s="13"/>
      <c r="T1753" s="13"/>
      <c r="U1753" s="14"/>
      <c r="V1753" s="13"/>
    </row>
    <row r="1754" customFormat="false" ht="15.6" hidden="false" customHeight="false" outlineLevel="0" collapsed="false">
      <c r="A1754" s="3" t="s">
        <v>2905</v>
      </c>
      <c r="B1754" s="10" t="s">
        <v>2952</v>
      </c>
      <c r="C1754" s="11" t="s">
        <v>90</v>
      </c>
      <c r="D1754" s="11" t="s">
        <v>35</v>
      </c>
      <c r="E1754" s="10" t="s">
        <v>28</v>
      </c>
      <c r="F1754" s="10" t="s">
        <v>29</v>
      </c>
      <c r="G1754" s="10" t="s">
        <v>2953</v>
      </c>
      <c r="H1754" s="10" t="s">
        <v>137</v>
      </c>
      <c r="I1754" s="10" t="s">
        <v>32</v>
      </c>
      <c r="J1754" s="12" t="s">
        <v>2949</v>
      </c>
      <c r="K1754" s="13"/>
      <c r="L1754" s="13"/>
      <c r="M1754" s="13"/>
      <c r="N1754" s="13"/>
      <c r="O1754" s="13"/>
      <c r="P1754" s="13"/>
      <c r="Q1754" s="13"/>
      <c r="R1754" s="13"/>
      <c r="S1754" s="13"/>
      <c r="T1754" s="13"/>
      <c r="U1754" s="14"/>
      <c r="V1754" s="13"/>
    </row>
    <row r="1755" customFormat="false" ht="15.6" hidden="false" customHeight="false" outlineLevel="0" collapsed="false">
      <c r="A1755" s="3" t="s">
        <v>2905</v>
      </c>
      <c r="B1755" s="10" t="s">
        <v>2952</v>
      </c>
      <c r="C1755" s="11" t="s">
        <v>90</v>
      </c>
      <c r="D1755" s="11" t="s">
        <v>35</v>
      </c>
      <c r="E1755" s="10" t="s">
        <v>28</v>
      </c>
      <c r="F1755" s="10" t="s">
        <v>29</v>
      </c>
      <c r="G1755" s="10" t="s">
        <v>2953</v>
      </c>
      <c r="H1755" s="10" t="s">
        <v>92</v>
      </c>
      <c r="I1755" s="10" t="s">
        <v>32</v>
      </c>
      <c r="J1755" s="12" t="s">
        <v>2951</v>
      </c>
      <c r="K1755" s="13"/>
      <c r="L1755" s="13"/>
      <c r="M1755" s="13"/>
      <c r="N1755" s="13"/>
      <c r="O1755" s="13"/>
      <c r="P1755" s="13"/>
      <c r="Q1755" s="13"/>
      <c r="R1755" s="13"/>
      <c r="S1755" s="13"/>
      <c r="T1755" s="13"/>
      <c r="U1755" s="14"/>
      <c r="V1755" s="13"/>
    </row>
    <row r="1756" customFormat="false" ht="15.6" hidden="false" customHeight="false" outlineLevel="0" collapsed="false">
      <c r="A1756" s="3" t="s">
        <v>2905</v>
      </c>
      <c r="B1756" s="10" t="s">
        <v>2954</v>
      </c>
      <c r="C1756" s="11" t="s">
        <v>90</v>
      </c>
      <c r="D1756" s="11" t="s">
        <v>35</v>
      </c>
      <c r="E1756" s="10" t="s">
        <v>28</v>
      </c>
      <c r="F1756" s="10" t="s">
        <v>29</v>
      </c>
      <c r="G1756" s="10" t="s">
        <v>2955</v>
      </c>
      <c r="H1756" s="10" t="s">
        <v>137</v>
      </c>
      <c r="I1756" s="10" t="s">
        <v>32</v>
      </c>
      <c r="J1756" s="12" t="s">
        <v>2949</v>
      </c>
      <c r="K1756" s="13"/>
      <c r="L1756" s="13"/>
      <c r="M1756" s="13"/>
      <c r="N1756" s="13"/>
      <c r="O1756" s="13"/>
      <c r="P1756" s="13"/>
      <c r="Q1756" s="13"/>
      <c r="R1756" s="13"/>
      <c r="S1756" s="13"/>
      <c r="T1756" s="13"/>
      <c r="U1756" s="14"/>
      <c r="V1756" s="13"/>
    </row>
    <row r="1757" customFormat="false" ht="15.6" hidden="false" customHeight="false" outlineLevel="0" collapsed="false">
      <c r="A1757" s="3" t="s">
        <v>2905</v>
      </c>
      <c r="B1757" s="10" t="s">
        <v>2954</v>
      </c>
      <c r="C1757" s="11" t="s">
        <v>90</v>
      </c>
      <c r="D1757" s="11" t="s">
        <v>35</v>
      </c>
      <c r="E1757" s="10" t="s">
        <v>28</v>
      </c>
      <c r="F1757" s="10" t="s">
        <v>29</v>
      </c>
      <c r="G1757" s="10" t="s">
        <v>2955</v>
      </c>
      <c r="H1757" s="10" t="s">
        <v>56</v>
      </c>
      <c r="I1757" s="10" t="s">
        <v>32</v>
      </c>
      <c r="J1757" s="12" t="s">
        <v>2951</v>
      </c>
      <c r="K1757" s="13"/>
      <c r="L1757" s="13"/>
      <c r="M1757" s="13"/>
      <c r="N1757" s="13"/>
      <c r="O1757" s="13"/>
      <c r="P1757" s="13"/>
      <c r="Q1757" s="13"/>
      <c r="R1757" s="13"/>
      <c r="S1757" s="13"/>
      <c r="T1757" s="13"/>
      <c r="U1757" s="14"/>
      <c r="V1757" s="13"/>
    </row>
    <row r="1758" customFormat="false" ht="15.6" hidden="false" customHeight="false" outlineLevel="0" collapsed="false">
      <c r="A1758" s="3" t="s">
        <v>2905</v>
      </c>
      <c r="B1758" s="10" t="s">
        <v>2956</v>
      </c>
      <c r="C1758" s="11" t="s">
        <v>90</v>
      </c>
      <c r="D1758" s="11" t="s">
        <v>35</v>
      </c>
      <c r="E1758" s="10" t="s">
        <v>28</v>
      </c>
      <c r="F1758" s="10" t="s">
        <v>29</v>
      </c>
      <c r="G1758" s="10" t="s">
        <v>2946</v>
      </c>
      <c r="H1758" s="10" t="s">
        <v>168</v>
      </c>
      <c r="I1758" s="10" t="s">
        <v>32</v>
      </c>
      <c r="J1758" s="12" t="s">
        <v>2957</v>
      </c>
      <c r="K1758" s="13"/>
      <c r="L1758" s="13"/>
      <c r="M1758" s="13"/>
      <c r="N1758" s="13"/>
      <c r="O1758" s="13"/>
      <c r="P1758" s="13"/>
      <c r="Q1758" s="13"/>
      <c r="R1758" s="13"/>
      <c r="S1758" s="13"/>
      <c r="T1758" s="13"/>
      <c r="U1758" s="14"/>
      <c r="V1758" s="13"/>
    </row>
    <row r="1759" customFormat="false" ht="15.6" hidden="false" customHeight="false" outlineLevel="0" collapsed="false">
      <c r="A1759" s="3" t="s">
        <v>2905</v>
      </c>
      <c r="B1759" s="10" t="s">
        <v>2956</v>
      </c>
      <c r="C1759" s="11" t="s">
        <v>90</v>
      </c>
      <c r="D1759" s="11" t="s">
        <v>35</v>
      </c>
      <c r="E1759" s="10" t="s">
        <v>28</v>
      </c>
      <c r="F1759" s="10" t="s">
        <v>29</v>
      </c>
      <c r="G1759" s="10" t="s">
        <v>2950</v>
      </c>
      <c r="H1759" s="10" t="s">
        <v>92</v>
      </c>
      <c r="I1759" s="10" t="s">
        <v>32</v>
      </c>
      <c r="J1759" s="12" t="s">
        <v>2958</v>
      </c>
      <c r="K1759" s="13"/>
      <c r="L1759" s="13"/>
      <c r="M1759" s="13"/>
      <c r="N1759" s="13"/>
      <c r="O1759" s="13"/>
      <c r="P1759" s="13"/>
      <c r="Q1759" s="13"/>
      <c r="R1759" s="13"/>
      <c r="S1759" s="13"/>
      <c r="T1759" s="13"/>
      <c r="U1759" s="14"/>
      <c r="V1759" s="13"/>
    </row>
    <row r="1760" customFormat="false" ht="15.6" hidden="false" customHeight="false" outlineLevel="0" collapsed="false">
      <c r="A1760" s="3" t="s">
        <v>2905</v>
      </c>
      <c r="B1760" s="10" t="s">
        <v>2959</v>
      </c>
      <c r="C1760" s="11" t="s">
        <v>26</v>
      </c>
      <c r="D1760" s="11" t="s">
        <v>44</v>
      </c>
      <c r="E1760" s="10" t="s">
        <v>28</v>
      </c>
      <c r="F1760" s="10" t="s">
        <v>29</v>
      </c>
      <c r="G1760" s="10" t="s">
        <v>2960</v>
      </c>
      <c r="H1760" s="10" t="s">
        <v>168</v>
      </c>
      <c r="I1760" s="10" t="s">
        <v>32</v>
      </c>
      <c r="J1760" s="12" t="s">
        <v>169</v>
      </c>
      <c r="K1760" s="13"/>
      <c r="L1760" s="13"/>
      <c r="M1760" s="13"/>
      <c r="N1760" s="13"/>
      <c r="O1760" s="13"/>
      <c r="P1760" s="13"/>
      <c r="Q1760" s="13"/>
      <c r="R1760" s="13"/>
      <c r="S1760" s="13"/>
      <c r="T1760" s="13"/>
      <c r="U1760" s="14"/>
      <c r="V1760" s="13"/>
    </row>
    <row r="1761" customFormat="false" ht="15.6" hidden="false" customHeight="false" outlineLevel="0" collapsed="false">
      <c r="A1761" s="3" t="s">
        <v>2905</v>
      </c>
      <c r="B1761" s="10" t="s">
        <v>2961</v>
      </c>
      <c r="C1761" s="11" t="s">
        <v>90</v>
      </c>
      <c r="D1761" s="11" t="s">
        <v>44</v>
      </c>
      <c r="E1761" s="10" t="s">
        <v>28</v>
      </c>
      <c r="F1761" s="10" t="s">
        <v>29</v>
      </c>
      <c r="G1761" s="10" t="s">
        <v>2962</v>
      </c>
      <c r="H1761" s="10" t="s">
        <v>137</v>
      </c>
      <c r="I1761" s="10" t="s">
        <v>32</v>
      </c>
      <c r="J1761" s="12" t="s">
        <v>2949</v>
      </c>
      <c r="K1761" s="13"/>
      <c r="L1761" s="13"/>
      <c r="M1761" s="13"/>
      <c r="N1761" s="13"/>
      <c r="O1761" s="13"/>
      <c r="P1761" s="13"/>
      <c r="Q1761" s="13"/>
      <c r="R1761" s="13"/>
      <c r="S1761" s="13"/>
      <c r="T1761" s="13"/>
      <c r="U1761" s="14"/>
      <c r="V1761" s="13"/>
    </row>
    <row r="1762" customFormat="false" ht="15.6" hidden="false" customHeight="false" outlineLevel="0" collapsed="false">
      <c r="A1762" s="3" t="s">
        <v>2905</v>
      </c>
      <c r="B1762" s="10" t="s">
        <v>2961</v>
      </c>
      <c r="C1762" s="11" t="s">
        <v>90</v>
      </c>
      <c r="D1762" s="11" t="s">
        <v>44</v>
      </c>
      <c r="E1762" s="10" t="s">
        <v>28</v>
      </c>
      <c r="F1762" s="10" t="s">
        <v>29</v>
      </c>
      <c r="G1762" s="10" t="s">
        <v>2963</v>
      </c>
      <c r="H1762" s="10" t="s">
        <v>92</v>
      </c>
      <c r="I1762" s="10" t="s">
        <v>32</v>
      </c>
      <c r="J1762" s="12" t="s">
        <v>2951</v>
      </c>
      <c r="K1762" s="13"/>
      <c r="L1762" s="13"/>
      <c r="M1762" s="13"/>
      <c r="N1762" s="13"/>
      <c r="O1762" s="13"/>
      <c r="P1762" s="13"/>
      <c r="Q1762" s="13"/>
      <c r="R1762" s="13"/>
      <c r="S1762" s="13"/>
      <c r="T1762" s="13"/>
      <c r="U1762" s="14"/>
      <c r="V1762" s="13"/>
    </row>
    <row r="1763" customFormat="false" ht="15.6" hidden="false" customHeight="false" outlineLevel="0" collapsed="false">
      <c r="A1763" s="3" t="s">
        <v>2905</v>
      </c>
      <c r="B1763" s="10" t="s">
        <v>2964</v>
      </c>
      <c r="C1763" s="11" t="s">
        <v>26</v>
      </c>
      <c r="D1763" s="11" t="s">
        <v>44</v>
      </c>
      <c r="E1763" s="10" t="s">
        <v>53</v>
      </c>
      <c r="F1763" s="10" t="s">
        <v>54</v>
      </c>
      <c r="G1763" s="10" t="s">
        <v>2965</v>
      </c>
      <c r="H1763" s="10" t="s">
        <v>39</v>
      </c>
      <c r="I1763" s="10" t="s">
        <v>32</v>
      </c>
      <c r="J1763" s="12" t="s">
        <v>2947</v>
      </c>
      <c r="K1763" s="13"/>
      <c r="L1763" s="13"/>
      <c r="M1763" s="13"/>
      <c r="N1763" s="13"/>
      <c r="O1763" s="13"/>
      <c r="P1763" s="13"/>
      <c r="Q1763" s="13"/>
      <c r="R1763" s="13"/>
      <c r="S1763" s="13"/>
      <c r="T1763" s="13"/>
      <c r="U1763" s="14"/>
      <c r="V1763" s="13"/>
    </row>
    <row r="1764" customFormat="false" ht="15.6" hidden="false" customHeight="false" outlineLevel="0" collapsed="false">
      <c r="A1764" s="3" t="s">
        <v>2905</v>
      </c>
      <c r="B1764" s="10" t="s">
        <v>2966</v>
      </c>
      <c r="C1764" s="11" t="s">
        <v>26</v>
      </c>
      <c r="D1764" s="11" t="s">
        <v>108</v>
      </c>
      <c r="E1764" s="10" t="s">
        <v>206</v>
      </c>
      <c r="F1764" s="10" t="s">
        <v>29</v>
      </c>
      <c r="G1764" s="10" t="s">
        <v>2967</v>
      </c>
      <c r="H1764" s="10" t="s">
        <v>60</v>
      </c>
      <c r="I1764" s="10" t="s">
        <v>32</v>
      </c>
      <c r="J1764" s="12" t="s">
        <v>2266</v>
      </c>
      <c r="K1764" s="13"/>
      <c r="L1764" s="13"/>
      <c r="M1764" s="13"/>
      <c r="N1764" s="13"/>
      <c r="O1764" s="13"/>
      <c r="P1764" s="13"/>
      <c r="Q1764" s="13"/>
      <c r="R1764" s="13"/>
      <c r="S1764" s="13"/>
      <c r="T1764" s="13"/>
      <c r="U1764" s="14"/>
      <c r="V1764" s="13"/>
    </row>
    <row r="1765" customFormat="false" ht="15.6" hidden="false" customHeight="false" outlineLevel="0" collapsed="false">
      <c r="A1765" s="3" t="s">
        <v>2905</v>
      </c>
      <c r="B1765" s="10" t="s">
        <v>2966</v>
      </c>
      <c r="C1765" s="11" t="s">
        <v>26</v>
      </c>
      <c r="D1765" s="11" t="s">
        <v>108</v>
      </c>
      <c r="E1765" s="10" t="s">
        <v>206</v>
      </c>
      <c r="F1765" s="10" t="s">
        <v>29</v>
      </c>
      <c r="G1765" s="10" t="s">
        <v>2967</v>
      </c>
      <c r="H1765" s="10" t="s">
        <v>208</v>
      </c>
      <c r="I1765" s="10" t="s">
        <v>32</v>
      </c>
      <c r="J1765" s="12" t="s">
        <v>2267</v>
      </c>
      <c r="K1765" s="13"/>
      <c r="L1765" s="13"/>
      <c r="M1765" s="13"/>
      <c r="N1765" s="13"/>
      <c r="O1765" s="13"/>
      <c r="P1765" s="13"/>
      <c r="Q1765" s="13"/>
      <c r="R1765" s="13"/>
      <c r="S1765" s="13"/>
      <c r="T1765" s="13"/>
      <c r="U1765" s="14"/>
      <c r="V1765" s="13"/>
    </row>
    <row r="1766" customFormat="false" ht="15.6" hidden="false" customHeight="false" outlineLevel="0" collapsed="false">
      <c r="A1766" s="3" t="s">
        <v>2905</v>
      </c>
      <c r="B1766" s="10" t="s">
        <v>2966</v>
      </c>
      <c r="C1766" s="11" t="s">
        <v>26</v>
      </c>
      <c r="D1766" s="11" t="s">
        <v>108</v>
      </c>
      <c r="E1766" s="10" t="s">
        <v>206</v>
      </c>
      <c r="F1766" s="10" t="s">
        <v>29</v>
      </c>
      <c r="G1766" s="10" t="s">
        <v>2968</v>
      </c>
      <c r="H1766" s="10" t="s">
        <v>145</v>
      </c>
      <c r="I1766" s="10" t="s">
        <v>32</v>
      </c>
      <c r="J1766" s="12" t="s">
        <v>2268</v>
      </c>
      <c r="K1766" s="13"/>
      <c r="L1766" s="13"/>
      <c r="M1766" s="13"/>
      <c r="N1766" s="13"/>
      <c r="O1766" s="13"/>
      <c r="P1766" s="13"/>
      <c r="Q1766" s="13"/>
      <c r="R1766" s="13"/>
      <c r="S1766" s="13"/>
      <c r="T1766" s="13"/>
      <c r="U1766" s="14"/>
      <c r="V1766" s="13"/>
    </row>
    <row r="1767" customFormat="false" ht="15.6" hidden="false" customHeight="false" outlineLevel="0" collapsed="false">
      <c r="A1767" s="3" t="s">
        <v>2905</v>
      </c>
      <c r="B1767" s="10" t="s">
        <v>2966</v>
      </c>
      <c r="C1767" s="11" t="s">
        <v>26</v>
      </c>
      <c r="D1767" s="11" t="s">
        <v>108</v>
      </c>
      <c r="E1767" s="10" t="s">
        <v>206</v>
      </c>
      <c r="F1767" s="10" t="s">
        <v>29</v>
      </c>
      <c r="G1767" s="10" t="s">
        <v>2968</v>
      </c>
      <c r="H1767" s="10" t="s">
        <v>137</v>
      </c>
      <c r="I1767" s="10" t="s">
        <v>32</v>
      </c>
      <c r="J1767" s="12" t="s">
        <v>2269</v>
      </c>
      <c r="K1767" s="13"/>
      <c r="L1767" s="13"/>
      <c r="M1767" s="13"/>
      <c r="N1767" s="13"/>
      <c r="O1767" s="13"/>
      <c r="P1767" s="13"/>
      <c r="Q1767" s="13"/>
      <c r="R1767" s="13"/>
      <c r="S1767" s="13"/>
      <c r="T1767" s="13"/>
      <c r="U1767" s="14"/>
      <c r="V1767" s="13"/>
    </row>
    <row r="1768" customFormat="false" ht="15.6" hidden="false" customHeight="false" outlineLevel="0" collapsed="false">
      <c r="A1768" s="3" t="s">
        <v>2905</v>
      </c>
      <c r="B1768" s="10" t="s">
        <v>2969</v>
      </c>
      <c r="C1768" s="11" t="s">
        <v>26</v>
      </c>
      <c r="D1768" s="11" t="s">
        <v>108</v>
      </c>
      <c r="E1768" s="10" t="s">
        <v>28</v>
      </c>
      <c r="F1768" s="10" t="s">
        <v>29</v>
      </c>
      <c r="G1768" s="10" t="s">
        <v>2967</v>
      </c>
      <c r="H1768" s="10" t="s">
        <v>219</v>
      </c>
      <c r="I1768" s="10" t="s">
        <v>32</v>
      </c>
      <c r="J1768" s="12" t="s">
        <v>2505</v>
      </c>
      <c r="K1768" s="13"/>
      <c r="L1768" s="13"/>
      <c r="M1768" s="13"/>
      <c r="N1768" s="13"/>
      <c r="O1768" s="13"/>
      <c r="P1768" s="13"/>
      <c r="Q1768" s="13"/>
      <c r="R1768" s="13"/>
      <c r="S1768" s="13"/>
      <c r="T1768" s="13"/>
      <c r="U1768" s="14"/>
      <c r="V1768" s="13"/>
    </row>
    <row r="1769" customFormat="false" ht="15.6" hidden="false" customHeight="false" outlineLevel="0" collapsed="false">
      <c r="A1769" s="3" t="s">
        <v>2905</v>
      </c>
      <c r="B1769" s="10" t="s">
        <v>2969</v>
      </c>
      <c r="C1769" s="11" t="s">
        <v>26</v>
      </c>
      <c r="D1769" s="11" t="s">
        <v>108</v>
      </c>
      <c r="E1769" s="10" t="s">
        <v>28</v>
      </c>
      <c r="F1769" s="10" t="s">
        <v>29</v>
      </c>
      <c r="G1769" s="10" t="s">
        <v>2967</v>
      </c>
      <c r="H1769" s="10" t="s">
        <v>344</v>
      </c>
      <c r="I1769" s="10" t="s">
        <v>32</v>
      </c>
      <c r="J1769" s="12" t="s">
        <v>2494</v>
      </c>
      <c r="K1769" s="13"/>
      <c r="L1769" s="13"/>
      <c r="M1769" s="13"/>
      <c r="N1769" s="13"/>
      <c r="O1769" s="13"/>
      <c r="P1769" s="13"/>
      <c r="Q1769" s="13"/>
      <c r="R1769" s="13"/>
      <c r="S1769" s="13"/>
      <c r="T1769" s="13"/>
      <c r="U1769" s="14"/>
      <c r="V1769" s="13"/>
    </row>
    <row r="1770" customFormat="false" ht="15.6" hidden="false" customHeight="false" outlineLevel="0" collapsed="false">
      <c r="A1770" s="3" t="s">
        <v>2905</v>
      </c>
      <c r="B1770" s="10" t="s">
        <v>2970</v>
      </c>
      <c r="C1770" s="11" t="s">
        <v>26</v>
      </c>
      <c r="D1770" s="11" t="s">
        <v>35</v>
      </c>
      <c r="E1770" s="10" t="s">
        <v>28</v>
      </c>
      <c r="F1770" s="10" t="s">
        <v>29</v>
      </c>
      <c r="G1770" s="10" t="s">
        <v>2971</v>
      </c>
      <c r="H1770" s="10" t="s">
        <v>120</v>
      </c>
      <c r="I1770" s="10" t="s">
        <v>32</v>
      </c>
      <c r="J1770" s="12" t="s">
        <v>2949</v>
      </c>
      <c r="K1770" s="13"/>
      <c r="L1770" s="13"/>
      <c r="M1770" s="13"/>
      <c r="N1770" s="13"/>
      <c r="O1770" s="13"/>
      <c r="P1770" s="13"/>
      <c r="Q1770" s="13"/>
      <c r="R1770" s="13"/>
      <c r="S1770" s="13"/>
      <c r="T1770" s="13"/>
      <c r="U1770" s="14"/>
      <c r="V1770" s="13"/>
    </row>
    <row r="1771" customFormat="false" ht="15.6" hidden="false" customHeight="false" outlineLevel="0" collapsed="false">
      <c r="A1771" s="3" t="s">
        <v>2905</v>
      </c>
      <c r="B1771" s="10" t="s">
        <v>2970</v>
      </c>
      <c r="C1771" s="11" t="s">
        <v>26</v>
      </c>
      <c r="D1771" s="11" t="s">
        <v>35</v>
      </c>
      <c r="E1771" s="10" t="s">
        <v>28</v>
      </c>
      <c r="F1771" s="10" t="s">
        <v>29</v>
      </c>
      <c r="G1771" s="10" t="s">
        <v>2972</v>
      </c>
      <c r="H1771" s="10" t="s">
        <v>92</v>
      </c>
      <c r="I1771" s="10" t="s">
        <v>32</v>
      </c>
      <c r="J1771" s="12" t="s">
        <v>2951</v>
      </c>
      <c r="K1771" s="13"/>
      <c r="L1771" s="13"/>
      <c r="M1771" s="13"/>
      <c r="N1771" s="13"/>
      <c r="O1771" s="13"/>
      <c r="P1771" s="13"/>
      <c r="Q1771" s="13"/>
      <c r="R1771" s="13"/>
      <c r="S1771" s="13"/>
      <c r="T1771" s="13"/>
      <c r="U1771" s="14"/>
      <c r="V1771" s="13"/>
    </row>
    <row r="1772" customFormat="false" ht="15.6" hidden="false" customHeight="false" outlineLevel="0" collapsed="false">
      <c r="A1772" s="3" t="s">
        <v>2905</v>
      </c>
      <c r="B1772" s="10" t="s">
        <v>2970</v>
      </c>
      <c r="C1772" s="11" t="s">
        <v>26</v>
      </c>
      <c r="D1772" s="11" t="s">
        <v>108</v>
      </c>
      <c r="E1772" s="10" t="s">
        <v>28</v>
      </c>
      <c r="F1772" s="10" t="s">
        <v>29</v>
      </c>
      <c r="G1772" s="10" t="s">
        <v>2972</v>
      </c>
      <c r="H1772" s="10" t="s">
        <v>219</v>
      </c>
      <c r="I1772" s="10" t="s">
        <v>32</v>
      </c>
      <c r="J1772" s="12" t="s">
        <v>2505</v>
      </c>
      <c r="K1772" s="13"/>
      <c r="L1772" s="13"/>
      <c r="M1772" s="13"/>
      <c r="N1772" s="13"/>
      <c r="O1772" s="13"/>
      <c r="P1772" s="13"/>
      <c r="Q1772" s="13"/>
      <c r="R1772" s="13"/>
      <c r="S1772" s="13"/>
      <c r="T1772" s="13"/>
      <c r="U1772" s="14"/>
      <c r="V1772" s="13"/>
    </row>
    <row r="1773" customFormat="false" ht="15.6" hidden="false" customHeight="false" outlineLevel="0" collapsed="false">
      <c r="A1773" s="3" t="s">
        <v>2905</v>
      </c>
      <c r="B1773" s="10" t="s">
        <v>2970</v>
      </c>
      <c r="C1773" s="11" t="s">
        <v>26</v>
      </c>
      <c r="D1773" s="11" t="s">
        <v>108</v>
      </c>
      <c r="E1773" s="10" t="s">
        <v>28</v>
      </c>
      <c r="F1773" s="10" t="s">
        <v>29</v>
      </c>
      <c r="G1773" s="10" t="s">
        <v>2971</v>
      </c>
      <c r="H1773" s="10" t="s">
        <v>344</v>
      </c>
      <c r="I1773" s="10" t="s">
        <v>32</v>
      </c>
      <c r="J1773" s="12" t="s">
        <v>2494</v>
      </c>
      <c r="K1773" s="13"/>
      <c r="L1773" s="13"/>
      <c r="M1773" s="13"/>
      <c r="N1773" s="13"/>
      <c r="O1773" s="13"/>
      <c r="P1773" s="13"/>
      <c r="Q1773" s="13"/>
      <c r="R1773" s="13"/>
      <c r="S1773" s="13"/>
      <c r="T1773" s="13"/>
      <c r="U1773" s="14"/>
      <c r="V1773" s="13"/>
    </row>
    <row r="1774" customFormat="false" ht="15.6" hidden="false" customHeight="false" outlineLevel="0" collapsed="false">
      <c r="A1774" s="3" t="s">
        <v>2905</v>
      </c>
      <c r="B1774" s="10" t="s">
        <v>2973</v>
      </c>
      <c r="C1774" s="11" t="s">
        <v>26</v>
      </c>
      <c r="D1774" s="11" t="s">
        <v>108</v>
      </c>
      <c r="E1774" s="10" t="s">
        <v>28</v>
      </c>
      <c r="F1774" s="10" t="s">
        <v>29</v>
      </c>
      <c r="G1774" s="10" t="s">
        <v>2933</v>
      </c>
      <c r="H1774" s="10" t="s">
        <v>219</v>
      </c>
      <c r="I1774" s="10" t="s">
        <v>32</v>
      </c>
      <c r="J1774" s="12" t="s">
        <v>2505</v>
      </c>
      <c r="K1774" s="13"/>
      <c r="L1774" s="13"/>
      <c r="M1774" s="13"/>
      <c r="N1774" s="13"/>
      <c r="O1774" s="13"/>
      <c r="P1774" s="13"/>
      <c r="Q1774" s="13"/>
      <c r="R1774" s="13"/>
      <c r="S1774" s="13"/>
      <c r="T1774" s="13"/>
      <c r="U1774" s="14"/>
      <c r="V1774" s="13"/>
    </row>
    <row r="1775" customFormat="false" ht="15.6" hidden="false" customHeight="false" outlineLevel="0" collapsed="false">
      <c r="A1775" s="3" t="s">
        <v>2905</v>
      </c>
      <c r="B1775" s="10" t="s">
        <v>2973</v>
      </c>
      <c r="C1775" s="11" t="s">
        <v>26</v>
      </c>
      <c r="D1775" s="11" t="s">
        <v>108</v>
      </c>
      <c r="E1775" s="10" t="s">
        <v>28</v>
      </c>
      <c r="F1775" s="10" t="s">
        <v>29</v>
      </c>
      <c r="G1775" s="10" t="s">
        <v>2942</v>
      </c>
      <c r="H1775" s="10" t="s">
        <v>344</v>
      </c>
      <c r="I1775" s="10" t="s">
        <v>32</v>
      </c>
      <c r="J1775" s="12" t="s">
        <v>2494</v>
      </c>
      <c r="K1775" s="13"/>
      <c r="L1775" s="13"/>
      <c r="M1775" s="13"/>
      <c r="N1775" s="13"/>
      <c r="O1775" s="13"/>
      <c r="P1775" s="13"/>
      <c r="Q1775" s="13"/>
      <c r="R1775" s="13"/>
      <c r="S1775" s="13"/>
      <c r="T1775" s="13"/>
      <c r="U1775" s="14"/>
      <c r="V1775" s="13"/>
    </row>
    <row r="1776" customFormat="false" ht="15.6" hidden="false" customHeight="false" outlineLevel="0" collapsed="false">
      <c r="A1776" s="3" t="s">
        <v>2905</v>
      </c>
      <c r="B1776" s="10" t="s">
        <v>2974</v>
      </c>
      <c r="C1776" s="11" t="s">
        <v>90</v>
      </c>
      <c r="D1776" s="11" t="s">
        <v>44</v>
      </c>
      <c r="E1776" s="10" t="s">
        <v>28</v>
      </c>
      <c r="F1776" s="10" t="s">
        <v>54</v>
      </c>
      <c r="G1776" s="10" t="s">
        <v>2975</v>
      </c>
      <c r="H1776" s="10" t="s">
        <v>145</v>
      </c>
      <c r="I1776" s="10" t="s">
        <v>32</v>
      </c>
      <c r="J1776" s="12" t="s">
        <v>2266</v>
      </c>
      <c r="K1776" s="13"/>
      <c r="L1776" s="13"/>
      <c r="M1776" s="13"/>
      <c r="N1776" s="13"/>
      <c r="O1776" s="13"/>
      <c r="P1776" s="13"/>
      <c r="Q1776" s="13"/>
      <c r="R1776" s="13"/>
      <c r="S1776" s="13"/>
      <c r="T1776" s="13"/>
      <c r="U1776" s="14"/>
      <c r="V1776" s="13"/>
    </row>
    <row r="1777" customFormat="false" ht="15.6" hidden="false" customHeight="false" outlineLevel="0" collapsed="false">
      <c r="A1777" s="3" t="s">
        <v>2905</v>
      </c>
      <c r="B1777" s="10" t="s">
        <v>2974</v>
      </c>
      <c r="C1777" s="11" t="s">
        <v>90</v>
      </c>
      <c r="D1777" s="11" t="s">
        <v>44</v>
      </c>
      <c r="E1777" s="10" t="s">
        <v>28</v>
      </c>
      <c r="F1777" s="10" t="s">
        <v>54</v>
      </c>
      <c r="G1777" s="10" t="s">
        <v>2968</v>
      </c>
      <c r="H1777" s="10" t="s">
        <v>168</v>
      </c>
      <c r="I1777" s="10" t="s">
        <v>32</v>
      </c>
      <c r="J1777" s="12" t="s">
        <v>2267</v>
      </c>
      <c r="K1777" s="13"/>
      <c r="L1777" s="13"/>
      <c r="M1777" s="13"/>
      <c r="N1777" s="13"/>
      <c r="O1777" s="13"/>
      <c r="P1777" s="13"/>
      <c r="Q1777" s="13"/>
      <c r="R1777" s="13"/>
      <c r="S1777" s="13"/>
      <c r="T1777" s="13"/>
      <c r="U1777" s="14"/>
      <c r="V1777" s="13"/>
    </row>
    <row r="1778" customFormat="false" ht="15.6" hidden="false" customHeight="false" outlineLevel="0" collapsed="false">
      <c r="A1778" s="3" t="s">
        <v>2976</v>
      </c>
      <c r="B1778" s="10" t="s">
        <v>2977</v>
      </c>
      <c r="C1778" s="11" t="s">
        <v>26</v>
      </c>
      <c r="D1778" s="11" t="s">
        <v>44</v>
      </c>
      <c r="E1778" s="10" t="s">
        <v>28</v>
      </c>
      <c r="F1778" s="10" t="s">
        <v>29</v>
      </c>
      <c r="G1778" s="10" t="s">
        <v>2978</v>
      </c>
      <c r="H1778" s="10" t="s">
        <v>380</v>
      </c>
      <c r="I1778" s="10" t="s">
        <v>32</v>
      </c>
      <c r="J1778" s="12" t="s">
        <v>2979</v>
      </c>
      <c r="K1778" s="13"/>
      <c r="L1778" s="13"/>
      <c r="M1778" s="13"/>
      <c r="N1778" s="13"/>
      <c r="O1778" s="13"/>
      <c r="P1778" s="13"/>
      <c r="Q1778" s="13"/>
      <c r="R1778" s="13"/>
      <c r="S1778" s="13"/>
      <c r="T1778" s="13"/>
      <c r="U1778" s="14"/>
      <c r="V1778" s="13"/>
    </row>
    <row r="1779" customFormat="false" ht="15.6" hidden="false" customHeight="false" outlineLevel="0" collapsed="false">
      <c r="A1779" s="3" t="s">
        <v>2976</v>
      </c>
      <c r="B1779" s="10" t="s">
        <v>2977</v>
      </c>
      <c r="C1779" s="11" t="s">
        <v>26</v>
      </c>
      <c r="D1779" s="11" t="s">
        <v>44</v>
      </c>
      <c r="E1779" s="10" t="s">
        <v>28</v>
      </c>
      <c r="F1779" s="10" t="s">
        <v>29</v>
      </c>
      <c r="G1779" s="10" t="s">
        <v>2980</v>
      </c>
      <c r="H1779" s="10" t="s">
        <v>67</v>
      </c>
      <c r="I1779" s="10" t="s">
        <v>32</v>
      </c>
      <c r="J1779" s="12" t="s">
        <v>2981</v>
      </c>
      <c r="K1779" s="13"/>
      <c r="L1779" s="13"/>
      <c r="M1779" s="13"/>
      <c r="N1779" s="13"/>
      <c r="O1779" s="13"/>
      <c r="P1779" s="13"/>
      <c r="Q1779" s="13"/>
      <c r="R1779" s="13"/>
      <c r="S1779" s="13"/>
      <c r="T1779" s="13"/>
      <c r="U1779" s="14"/>
      <c r="V1779" s="13"/>
    </row>
    <row r="1780" customFormat="false" ht="26.4" hidden="false" customHeight="false" outlineLevel="0" collapsed="false">
      <c r="A1780" s="3" t="s">
        <v>2976</v>
      </c>
      <c r="B1780" s="10" t="s">
        <v>2982</v>
      </c>
      <c r="C1780" s="11" t="s">
        <v>90</v>
      </c>
      <c r="D1780" s="11" t="s">
        <v>44</v>
      </c>
      <c r="E1780" s="10" t="s">
        <v>28</v>
      </c>
      <c r="F1780" s="10" t="s">
        <v>29</v>
      </c>
      <c r="G1780" s="10" t="s">
        <v>2983</v>
      </c>
      <c r="H1780" s="10" t="s">
        <v>582</v>
      </c>
      <c r="I1780" s="10" t="s">
        <v>32</v>
      </c>
      <c r="J1780" s="12" t="s">
        <v>2984</v>
      </c>
      <c r="K1780" s="13"/>
      <c r="L1780" s="13"/>
      <c r="M1780" s="13"/>
      <c r="N1780" s="13"/>
      <c r="O1780" s="13"/>
      <c r="P1780" s="13"/>
      <c r="Q1780" s="13"/>
      <c r="R1780" s="13"/>
      <c r="S1780" s="13"/>
      <c r="T1780" s="13"/>
      <c r="U1780" s="14"/>
      <c r="V1780" s="13"/>
    </row>
    <row r="1781" customFormat="false" ht="15.6" hidden="false" customHeight="false" outlineLevel="0" collapsed="false">
      <c r="A1781" s="3" t="s">
        <v>2976</v>
      </c>
      <c r="B1781" s="10" t="s">
        <v>2985</v>
      </c>
      <c r="C1781" s="11" t="s">
        <v>26</v>
      </c>
      <c r="D1781" s="11" t="s">
        <v>35</v>
      </c>
      <c r="E1781" s="10" t="s">
        <v>28</v>
      </c>
      <c r="F1781" s="10" t="s">
        <v>29</v>
      </c>
      <c r="G1781" s="10" t="s">
        <v>2986</v>
      </c>
      <c r="H1781" s="10" t="s">
        <v>280</v>
      </c>
      <c r="I1781" s="10" t="s">
        <v>32</v>
      </c>
      <c r="J1781" s="12" t="s">
        <v>2987</v>
      </c>
      <c r="K1781" s="13"/>
      <c r="L1781" s="13"/>
      <c r="M1781" s="13"/>
      <c r="N1781" s="13"/>
      <c r="O1781" s="13"/>
      <c r="P1781" s="13"/>
      <c r="Q1781" s="13"/>
      <c r="R1781" s="13"/>
      <c r="S1781" s="13"/>
      <c r="T1781" s="13"/>
      <c r="U1781" s="14"/>
      <c r="V1781" s="13"/>
    </row>
    <row r="1782" customFormat="false" ht="15.6" hidden="false" customHeight="false" outlineLevel="0" collapsed="false">
      <c r="A1782" s="3" t="s">
        <v>2976</v>
      </c>
      <c r="B1782" s="10" t="s">
        <v>2985</v>
      </c>
      <c r="C1782" s="11" t="s">
        <v>26</v>
      </c>
      <c r="D1782" s="11" t="s">
        <v>35</v>
      </c>
      <c r="E1782" s="10" t="s">
        <v>28</v>
      </c>
      <c r="F1782" s="10" t="s">
        <v>29</v>
      </c>
      <c r="G1782" s="10" t="s">
        <v>2988</v>
      </c>
      <c r="H1782" s="10" t="s">
        <v>148</v>
      </c>
      <c r="I1782" s="10" t="s">
        <v>32</v>
      </c>
      <c r="J1782" s="12" t="s">
        <v>2989</v>
      </c>
      <c r="K1782" s="13"/>
      <c r="L1782" s="13"/>
      <c r="M1782" s="13"/>
      <c r="N1782" s="13"/>
      <c r="O1782" s="13"/>
      <c r="P1782" s="13"/>
      <c r="Q1782" s="13"/>
      <c r="R1782" s="13"/>
      <c r="S1782" s="13"/>
      <c r="T1782" s="13"/>
      <c r="U1782" s="14"/>
      <c r="V1782" s="13"/>
    </row>
    <row r="1783" customFormat="false" ht="15.6" hidden="false" customHeight="false" outlineLevel="0" collapsed="false">
      <c r="A1783" s="3" t="s">
        <v>2976</v>
      </c>
      <c r="B1783" s="10" t="s">
        <v>2990</v>
      </c>
      <c r="C1783" s="11" t="s">
        <v>26</v>
      </c>
      <c r="D1783" s="11" t="s">
        <v>44</v>
      </c>
      <c r="E1783" s="10" t="s">
        <v>36</v>
      </c>
      <c r="F1783" s="10" t="s">
        <v>37</v>
      </c>
      <c r="G1783" s="10" t="s">
        <v>2991</v>
      </c>
      <c r="H1783" s="10" t="s">
        <v>351</v>
      </c>
      <c r="I1783" s="10" t="s">
        <v>32</v>
      </c>
      <c r="J1783" s="12" t="s">
        <v>2992</v>
      </c>
      <c r="K1783" s="13"/>
      <c r="L1783" s="13"/>
      <c r="M1783" s="13"/>
      <c r="N1783" s="13"/>
      <c r="O1783" s="13"/>
      <c r="P1783" s="13"/>
      <c r="Q1783" s="13"/>
      <c r="R1783" s="13"/>
      <c r="S1783" s="13"/>
      <c r="T1783" s="13"/>
      <c r="U1783" s="14"/>
      <c r="V1783" s="13"/>
    </row>
    <row r="1784" customFormat="false" ht="15.6" hidden="false" customHeight="false" outlineLevel="0" collapsed="false">
      <c r="A1784" s="3" t="s">
        <v>2976</v>
      </c>
      <c r="B1784" s="10" t="s">
        <v>2990</v>
      </c>
      <c r="C1784" s="11" t="s">
        <v>26</v>
      </c>
      <c r="D1784" s="11" t="s">
        <v>44</v>
      </c>
      <c r="E1784" s="10" t="s">
        <v>36</v>
      </c>
      <c r="F1784" s="10" t="s">
        <v>37</v>
      </c>
      <c r="G1784" s="10" t="s">
        <v>2993</v>
      </c>
      <c r="H1784" s="10" t="s">
        <v>168</v>
      </c>
      <c r="I1784" s="10" t="s">
        <v>32</v>
      </c>
      <c r="J1784" s="12" t="s">
        <v>2994</v>
      </c>
      <c r="K1784" s="13"/>
      <c r="L1784" s="13"/>
      <c r="M1784" s="13"/>
      <c r="N1784" s="13"/>
      <c r="O1784" s="13"/>
      <c r="P1784" s="13"/>
      <c r="Q1784" s="13"/>
      <c r="R1784" s="13"/>
      <c r="S1784" s="13"/>
      <c r="T1784" s="13"/>
      <c r="U1784" s="14"/>
      <c r="V1784" s="13"/>
    </row>
    <row r="1785" customFormat="false" ht="26.4" hidden="false" customHeight="false" outlineLevel="0" collapsed="false">
      <c r="A1785" s="3" t="s">
        <v>2976</v>
      </c>
      <c r="B1785" s="10" t="s">
        <v>2995</v>
      </c>
      <c r="C1785" s="11" t="s">
        <v>90</v>
      </c>
      <c r="D1785" s="11" t="s">
        <v>44</v>
      </c>
      <c r="E1785" s="10" t="s">
        <v>28</v>
      </c>
      <c r="F1785" s="10" t="s">
        <v>29</v>
      </c>
      <c r="G1785" s="10" t="s">
        <v>2996</v>
      </c>
      <c r="H1785" s="10" t="s">
        <v>545</v>
      </c>
      <c r="I1785" s="10" t="s">
        <v>32</v>
      </c>
      <c r="J1785" s="12" t="s">
        <v>546</v>
      </c>
      <c r="K1785" s="13"/>
      <c r="L1785" s="13"/>
      <c r="M1785" s="13"/>
      <c r="N1785" s="13"/>
      <c r="O1785" s="13"/>
      <c r="P1785" s="13"/>
      <c r="Q1785" s="13"/>
      <c r="R1785" s="13"/>
      <c r="S1785" s="13"/>
      <c r="T1785" s="13"/>
      <c r="U1785" s="14"/>
      <c r="V1785" s="13"/>
    </row>
    <row r="1786" customFormat="false" ht="15.6" hidden="false" customHeight="false" outlineLevel="0" collapsed="false">
      <c r="A1786" s="3" t="s">
        <v>2976</v>
      </c>
      <c r="B1786" s="10" t="s">
        <v>2997</v>
      </c>
      <c r="C1786" s="11" t="s">
        <v>26</v>
      </c>
      <c r="D1786" s="11" t="s">
        <v>44</v>
      </c>
      <c r="E1786" s="10" t="s">
        <v>28</v>
      </c>
      <c r="F1786" s="10" t="s">
        <v>29</v>
      </c>
      <c r="G1786" s="10" t="s">
        <v>2998</v>
      </c>
      <c r="H1786" s="10" t="s">
        <v>492</v>
      </c>
      <c r="I1786" s="10" t="s">
        <v>32</v>
      </c>
      <c r="J1786" s="12" t="s">
        <v>2170</v>
      </c>
      <c r="K1786" s="13"/>
      <c r="L1786" s="13"/>
      <c r="M1786" s="13"/>
      <c r="N1786" s="13"/>
      <c r="O1786" s="13"/>
      <c r="P1786" s="13"/>
      <c r="Q1786" s="13"/>
      <c r="R1786" s="13"/>
      <c r="S1786" s="13"/>
      <c r="T1786" s="13"/>
      <c r="U1786" s="14"/>
      <c r="V1786" s="13"/>
    </row>
    <row r="1787" customFormat="false" ht="15.6" hidden="false" customHeight="false" outlineLevel="0" collapsed="false">
      <c r="A1787" s="3" t="s">
        <v>2976</v>
      </c>
      <c r="B1787" s="10" t="s">
        <v>2999</v>
      </c>
      <c r="C1787" s="11" t="s">
        <v>90</v>
      </c>
      <c r="D1787" s="11" t="s">
        <v>35</v>
      </c>
      <c r="E1787" s="10" t="s">
        <v>28</v>
      </c>
      <c r="F1787" s="10" t="s">
        <v>29</v>
      </c>
      <c r="G1787" s="10" t="s">
        <v>3000</v>
      </c>
      <c r="H1787" s="10" t="s">
        <v>74</v>
      </c>
      <c r="I1787" s="10" t="s">
        <v>32</v>
      </c>
      <c r="J1787" s="12" t="s">
        <v>3001</v>
      </c>
      <c r="K1787" s="13"/>
      <c r="L1787" s="13"/>
      <c r="M1787" s="13"/>
      <c r="N1787" s="13"/>
      <c r="O1787" s="13"/>
      <c r="P1787" s="13"/>
      <c r="Q1787" s="13"/>
      <c r="R1787" s="13"/>
      <c r="S1787" s="13"/>
      <c r="T1787" s="13"/>
      <c r="U1787" s="14"/>
      <c r="V1787" s="13"/>
    </row>
    <row r="1788" customFormat="false" ht="26.4" hidden="false" customHeight="false" outlineLevel="0" collapsed="false">
      <c r="A1788" s="3" t="s">
        <v>2976</v>
      </c>
      <c r="B1788" s="10" t="s">
        <v>3002</v>
      </c>
      <c r="C1788" s="11" t="s">
        <v>90</v>
      </c>
      <c r="D1788" s="11" t="s">
        <v>44</v>
      </c>
      <c r="E1788" s="10" t="s">
        <v>28</v>
      </c>
      <c r="F1788" s="10" t="s">
        <v>29</v>
      </c>
      <c r="G1788" s="10" t="s">
        <v>3003</v>
      </c>
      <c r="H1788" s="10" t="s">
        <v>3004</v>
      </c>
      <c r="I1788" s="10" t="s">
        <v>32</v>
      </c>
      <c r="J1788" s="12" t="s">
        <v>3005</v>
      </c>
      <c r="K1788" s="13"/>
      <c r="L1788" s="13"/>
      <c r="M1788" s="13"/>
      <c r="N1788" s="13"/>
      <c r="O1788" s="13"/>
      <c r="P1788" s="13"/>
      <c r="Q1788" s="13"/>
      <c r="R1788" s="13"/>
      <c r="S1788" s="13"/>
      <c r="T1788" s="13"/>
      <c r="U1788" s="14"/>
      <c r="V1788" s="13"/>
    </row>
    <row r="1789" customFormat="false" ht="15.6" hidden="false" customHeight="false" outlineLevel="0" collapsed="false">
      <c r="A1789" s="3" t="s">
        <v>2976</v>
      </c>
      <c r="B1789" s="10" t="s">
        <v>3006</v>
      </c>
      <c r="C1789" s="11" t="s">
        <v>26</v>
      </c>
      <c r="D1789" s="11" t="s">
        <v>35</v>
      </c>
      <c r="E1789" s="10" t="s">
        <v>28</v>
      </c>
      <c r="F1789" s="10" t="s">
        <v>29</v>
      </c>
      <c r="G1789" s="10" t="s">
        <v>3000</v>
      </c>
      <c r="H1789" s="10" t="s">
        <v>492</v>
      </c>
      <c r="I1789" s="10" t="s">
        <v>32</v>
      </c>
      <c r="J1789" s="12" t="s">
        <v>2170</v>
      </c>
      <c r="K1789" s="13"/>
      <c r="L1789" s="13"/>
      <c r="M1789" s="13"/>
      <c r="N1789" s="13"/>
      <c r="O1789" s="13"/>
      <c r="P1789" s="13"/>
      <c r="Q1789" s="13"/>
      <c r="R1789" s="13"/>
      <c r="S1789" s="13"/>
      <c r="T1789" s="13"/>
      <c r="U1789" s="14"/>
      <c r="V1789" s="13"/>
    </row>
    <row r="1790" customFormat="false" ht="15.6" hidden="false" customHeight="false" outlineLevel="0" collapsed="false">
      <c r="A1790" s="3" t="s">
        <v>2976</v>
      </c>
      <c r="B1790" s="10" t="s">
        <v>3007</v>
      </c>
      <c r="C1790" s="11" t="s">
        <v>26</v>
      </c>
      <c r="D1790" s="11" t="s">
        <v>44</v>
      </c>
      <c r="E1790" s="10" t="s">
        <v>28</v>
      </c>
      <c r="F1790" s="10" t="s">
        <v>29</v>
      </c>
      <c r="G1790" s="10" t="s">
        <v>3008</v>
      </c>
      <c r="H1790" s="10" t="s">
        <v>492</v>
      </c>
      <c r="I1790" s="10" t="s">
        <v>32</v>
      </c>
      <c r="J1790" s="12" t="s">
        <v>2170</v>
      </c>
      <c r="K1790" s="13"/>
      <c r="L1790" s="13"/>
      <c r="M1790" s="13"/>
      <c r="N1790" s="13"/>
      <c r="O1790" s="13"/>
      <c r="P1790" s="13"/>
      <c r="Q1790" s="13"/>
      <c r="R1790" s="13"/>
      <c r="S1790" s="13"/>
      <c r="T1790" s="13"/>
      <c r="U1790" s="14"/>
      <c r="V1790" s="13"/>
    </row>
    <row r="1791" customFormat="false" ht="26.4" hidden="false" customHeight="false" outlineLevel="0" collapsed="false">
      <c r="A1791" s="3" t="s">
        <v>2976</v>
      </c>
      <c r="B1791" s="10" t="s">
        <v>3009</v>
      </c>
      <c r="C1791" s="11" t="s">
        <v>90</v>
      </c>
      <c r="D1791" s="11" t="s">
        <v>35</v>
      </c>
      <c r="E1791" s="10" t="s">
        <v>28</v>
      </c>
      <c r="F1791" s="10" t="s">
        <v>29</v>
      </c>
      <c r="G1791" s="10" t="s">
        <v>3010</v>
      </c>
      <c r="H1791" s="10" t="s">
        <v>460</v>
      </c>
      <c r="I1791" s="10" t="s">
        <v>32</v>
      </c>
      <c r="J1791" s="12" t="s">
        <v>3011</v>
      </c>
      <c r="K1791" s="13"/>
      <c r="L1791" s="13"/>
      <c r="M1791" s="13"/>
      <c r="N1791" s="13"/>
      <c r="O1791" s="13"/>
      <c r="P1791" s="13"/>
      <c r="Q1791" s="13"/>
      <c r="R1791" s="13"/>
      <c r="S1791" s="13"/>
      <c r="T1791" s="13"/>
      <c r="U1791" s="14"/>
      <c r="V1791" s="13"/>
    </row>
    <row r="1792" customFormat="false" ht="15.6" hidden="false" customHeight="false" outlineLevel="0" collapsed="false">
      <c r="A1792" s="3" t="s">
        <v>2976</v>
      </c>
      <c r="B1792" s="10" t="s">
        <v>3012</v>
      </c>
      <c r="C1792" s="11" t="s">
        <v>90</v>
      </c>
      <c r="D1792" s="11" t="s">
        <v>35</v>
      </c>
      <c r="E1792" s="10" t="s">
        <v>28</v>
      </c>
      <c r="F1792" s="10" t="s">
        <v>29</v>
      </c>
      <c r="G1792" s="10" t="s">
        <v>3013</v>
      </c>
      <c r="H1792" s="10" t="s">
        <v>145</v>
      </c>
      <c r="I1792" s="10" t="s">
        <v>32</v>
      </c>
      <c r="J1792" s="12" t="s">
        <v>3014</v>
      </c>
      <c r="K1792" s="13"/>
      <c r="L1792" s="13"/>
      <c r="M1792" s="13"/>
      <c r="N1792" s="13"/>
      <c r="O1792" s="13"/>
      <c r="P1792" s="13"/>
      <c r="Q1792" s="13"/>
      <c r="R1792" s="13"/>
      <c r="S1792" s="13"/>
      <c r="T1792" s="13"/>
      <c r="U1792" s="14"/>
      <c r="V1792" s="13"/>
    </row>
    <row r="1793" customFormat="false" ht="15.6" hidden="false" customHeight="false" outlineLevel="0" collapsed="false">
      <c r="A1793" s="3" t="s">
        <v>2976</v>
      </c>
      <c r="B1793" s="10" t="s">
        <v>3012</v>
      </c>
      <c r="C1793" s="11" t="s">
        <v>90</v>
      </c>
      <c r="D1793" s="11" t="s">
        <v>35</v>
      </c>
      <c r="E1793" s="10" t="s">
        <v>28</v>
      </c>
      <c r="F1793" s="10" t="s">
        <v>29</v>
      </c>
      <c r="G1793" s="10" t="s">
        <v>3013</v>
      </c>
      <c r="H1793" s="10" t="s">
        <v>92</v>
      </c>
      <c r="I1793" s="10" t="s">
        <v>32</v>
      </c>
      <c r="J1793" s="12" t="s">
        <v>3015</v>
      </c>
      <c r="K1793" s="13"/>
      <c r="L1793" s="13"/>
      <c r="M1793" s="13"/>
      <c r="N1793" s="13"/>
      <c r="O1793" s="13"/>
      <c r="P1793" s="13"/>
      <c r="Q1793" s="13"/>
      <c r="R1793" s="13"/>
      <c r="S1793" s="13"/>
      <c r="T1793" s="13"/>
      <c r="U1793" s="14"/>
      <c r="V1793" s="13"/>
    </row>
    <row r="1794" customFormat="false" ht="15.6" hidden="false" customHeight="false" outlineLevel="0" collapsed="false">
      <c r="A1794" s="3" t="s">
        <v>2976</v>
      </c>
      <c r="B1794" s="10" t="s">
        <v>3016</v>
      </c>
      <c r="C1794" s="11" t="s">
        <v>26</v>
      </c>
      <c r="D1794" s="11" t="s">
        <v>35</v>
      </c>
      <c r="E1794" s="10" t="s">
        <v>206</v>
      </c>
      <c r="F1794" s="10" t="s">
        <v>114</v>
      </c>
      <c r="G1794" s="10" t="s">
        <v>3017</v>
      </c>
      <c r="H1794" s="10" t="s">
        <v>74</v>
      </c>
      <c r="I1794" s="10" t="s">
        <v>32</v>
      </c>
      <c r="J1794" s="12" t="s">
        <v>3001</v>
      </c>
      <c r="K1794" s="13"/>
      <c r="L1794" s="13"/>
      <c r="M1794" s="13"/>
      <c r="N1794" s="13"/>
      <c r="O1794" s="13"/>
      <c r="P1794" s="13"/>
      <c r="Q1794" s="13"/>
      <c r="R1794" s="13"/>
      <c r="S1794" s="13"/>
      <c r="T1794" s="13"/>
      <c r="U1794" s="14"/>
      <c r="V1794" s="13"/>
    </row>
    <row r="1795" customFormat="false" ht="15.6" hidden="false" customHeight="false" outlineLevel="0" collapsed="false">
      <c r="A1795" s="3" t="s">
        <v>2976</v>
      </c>
      <c r="B1795" s="10" t="s">
        <v>3018</v>
      </c>
      <c r="C1795" s="11" t="s">
        <v>90</v>
      </c>
      <c r="D1795" s="11" t="s">
        <v>35</v>
      </c>
      <c r="E1795" s="10" t="s">
        <v>206</v>
      </c>
      <c r="F1795" s="10" t="s">
        <v>114</v>
      </c>
      <c r="G1795" s="10" t="s">
        <v>3019</v>
      </c>
      <c r="H1795" s="10" t="s">
        <v>74</v>
      </c>
      <c r="I1795" s="10" t="s">
        <v>32</v>
      </c>
      <c r="J1795" s="12" t="s">
        <v>3001</v>
      </c>
      <c r="K1795" s="13"/>
      <c r="L1795" s="13"/>
      <c r="M1795" s="13"/>
      <c r="N1795" s="13"/>
      <c r="O1795" s="13"/>
      <c r="P1795" s="13"/>
      <c r="Q1795" s="13"/>
      <c r="R1795" s="13"/>
      <c r="S1795" s="13"/>
      <c r="T1795" s="13"/>
      <c r="U1795" s="14"/>
      <c r="V1795" s="13"/>
    </row>
    <row r="1796" customFormat="false" ht="15.6" hidden="false" customHeight="false" outlineLevel="0" collapsed="false">
      <c r="A1796" s="3" t="s">
        <v>2976</v>
      </c>
      <c r="B1796" s="10" t="s">
        <v>3020</v>
      </c>
      <c r="C1796" s="11" t="s">
        <v>26</v>
      </c>
      <c r="D1796" s="11" t="s">
        <v>35</v>
      </c>
      <c r="E1796" s="10" t="s">
        <v>28</v>
      </c>
      <c r="F1796" s="10" t="s">
        <v>29</v>
      </c>
      <c r="G1796" s="10" t="s">
        <v>3021</v>
      </c>
      <c r="H1796" s="10" t="s">
        <v>492</v>
      </c>
      <c r="I1796" s="10" t="s">
        <v>32</v>
      </c>
      <c r="J1796" s="12" t="s">
        <v>2170</v>
      </c>
      <c r="K1796" s="13"/>
      <c r="L1796" s="13"/>
      <c r="M1796" s="13"/>
      <c r="N1796" s="13"/>
      <c r="O1796" s="13"/>
      <c r="P1796" s="13"/>
      <c r="Q1796" s="13"/>
      <c r="R1796" s="13"/>
      <c r="S1796" s="13"/>
      <c r="T1796" s="13"/>
      <c r="U1796" s="14"/>
      <c r="V1796" s="13"/>
    </row>
    <row r="1797" customFormat="false" ht="15.6" hidden="false" customHeight="false" outlineLevel="0" collapsed="false">
      <c r="A1797" s="3" t="s">
        <v>2976</v>
      </c>
      <c r="B1797" s="10" t="s">
        <v>3022</v>
      </c>
      <c r="C1797" s="11" t="s">
        <v>26</v>
      </c>
      <c r="D1797" s="11" t="s">
        <v>44</v>
      </c>
      <c r="E1797" s="10" t="s">
        <v>28</v>
      </c>
      <c r="F1797" s="10" t="s">
        <v>29</v>
      </c>
      <c r="G1797" s="10" t="s">
        <v>3023</v>
      </c>
      <c r="H1797" s="10" t="s">
        <v>219</v>
      </c>
      <c r="I1797" s="10" t="s">
        <v>32</v>
      </c>
      <c r="J1797" s="12" t="s">
        <v>3024</v>
      </c>
      <c r="K1797" s="13"/>
      <c r="L1797" s="13"/>
      <c r="M1797" s="13"/>
      <c r="N1797" s="13"/>
      <c r="O1797" s="13"/>
      <c r="P1797" s="13"/>
      <c r="Q1797" s="13"/>
      <c r="R1797" s="13"/>
      <c r="S1797" s="13"/>
      <c r="T1797" s="13"/>
      <c r="U1797" s="14"/>
      <c r="V1797" s="13"/>
    </row>
    <row r="1798" customFormat="false" ht="15.6" hidden="false" customHeight="false" outlineLevel="0" collapsed="false">
      <c r="A1798" s="3" t="s">
        <v>2976</v>
      </c>
      <c r="B1798" s="10" t="s">
        <v>3022</v>
      </c>
      <c r="C1798" s="11" t="s">
        <v>26</v>
      </c>
      <c r="D1798" s="11" t="s">
        <v>44</v>
      </c>
      <c r="E1798" s="10" t="s">
        <v>28</v>
      </c>
      <c r="F1798" s="10" t="s">
        <v>29</v>
      </c>
      <c r="G1798" s="10" t="s">
        <v>3025</v>
      </c>
      <c r="H1798" s="10" t="s">
        <v>74</v>
      </c>
      <c r="I1798" s="10" t="s">
        <v>32</v>
      </c>
      <c r="J1798" s="12" t="s">
        <v>2097</v>
      </c>
      <c r="K1798" s="13"/>
      <c r="L1798" s="13"/>
      <c r="M1798" s="13"/>
      <c r="N1798" s="13"/>
      <c r="O1798" s="13"/>
      <c r="P1798" s="13"/>
      <c r="Q1798" s="13"/>
      <c r="R1798" s="13"/>
      <c r="S1798" s="13"/>
      <c r="T1798" s="13"/>
      <c r="U1798" s="14"/>
      <c r="V1798" s="13"/>
    </row>
    <row r="1799" customFormat="false" ht="26.4" hidden="false" customHeight="false" outlineLevel="0" collapsed="false">
      <c r="A1799" s="3" t="s">
        <v>2976</v>
      </c>
      <c r="B1799" s="10" t="s">
        <v>3026</v>
      </c>
      <c r="C1799" s="11" t="s">
        <v>90</v>
      </c>
      <c r="D1799" s="11" t="s">
        <v>35</v>
      </c>
      <c r="E1799" s="10" t="s">
        <v>28</v>
      </c>
      <c r="F1799" s="10" t="s">
        <v>29</v>
      </c>
      <c r="G1799" s="10" t="s">
        <v>3027</v>
      </c>
      <c r="H1799" s="10" t="s">
        <v>334</v>
      </c>
      <c r="I1799" s="10" t="s">
        <v>32</v>
      </c>
      <c r="J1799" s="12" t="s">
        <v>1268</v>
      </c>
      <c r="K1799" s="13"/>
      <c r="L1799" s="13"/>
      <c r="M1799" s="13"/>
      <c r="N1799" s="13"/>
      <c r="O1799" s="13"/>
      <c r="P1799" s="13"/>
      <c r="Q1799" s="13"/>
      <c r="R1799" s="13"/>
      <c r="S1799" s="13"/>
      <c r="T1799" s="13"/>
      <c r="U1799" s="14"/>
      <c r="V1799" s="13"/>
    </row>
    <row r="1800" customFormat="false" ht="26.4" hidden="false" customHeight="false" outlineLevel="0" collapsed="false">
      <c r="A1800" s="3" t="s">
        <v>2976</v>
      </c>
      <c r="B1800" s="10" t="s">
        <v>3028</v>
      </c>
      <c r="C1800" s="11" t="s">
        <v>26</v>
      </c>
      <c r="D1800" s="11" t="s">
        <v>44</v>
      </c>
      <c r="E1800" s="10" t="s">
        <v>206</v>
      </c>
      <c r="F1800" s="10" t="s">
        <v>114</v>
      </c>
      <c r="G1800" s="10" t="s">
        <v>3029</v>
      </c>
      <c r="H1800" s="10" t="s">
        <v>252</v>
      </c>
      <c r="I1800" s="10" t="s">
        <v>32</v>
      </c>
      <c r="J1800" s="12" t="s">
        <v>3030</v>
      </c>
      <c r="K1800" s="13"/>
      <c r="L1800" s="13"/>
      <c r="M1800" s="13"/>
      <c r="N1800" s="13"/>
      <c r="O1800" s="13"/>
      <c r="P1800" s="13"/>
      <c r="Q1800" s="13"/>
      <c r="R1800" s="13"/>
      <c r="S1800" s="13"/>
      <c r="T1800" s="13"/>
      <c r="U1800" s="14"/>
      <c r="V1800" s="13"/>
    </row>
    <row r="1801" customFormat="false" ht="26.4" hidden="false" customHeight="false" outlineLevel="0" collapsed="false">
      <c r="A1801" s="3" t="s">
        <v>2976</v>
      </c>
      <c r="B1801" s="10" t="s">
        <v>3031</v>
      </c>
      <c r="C1801" s="11" t="s">
        <v>26</v>
      </c>
      <c r="D1801" s="11" t="s">
        <v>44</v>
      </c>
      <c r="E1801" s="10" t="s">
        <v>36</v>
      </c>
      <c r="F1801" s="10" t="s">
        <v>37</v>
      </c>
      <c r="G1801" s="10" t="s">
        <v>3032</v>
      </c>
      <c r="H1801" s="10" t="s">
        <v>252</v>
      </c>
      <c r="I1801" s="10" t="s">
        <v>32</v>
      </c>
      <c r="J1801" s="12" t="s">
        <v>3030</v>
      </c>
      <c r="K1801" s="13"/>
      <c r="L1801" s="13"/>
      <c r="M1801" s="13"/>
      <c r="N1801" s="13"/>
      <c r="O1801" s="13"/>
      <c r="P1801" s="13"/>
      <c r="Q1801" s="13"/>
      <c r="R1801" s="13"/>
      <c r="S1801" s="13"/>
      <c r="T1801" s="13"/>
      <c r="U1801" s="14"/>
      <c r="V1801" s="13"/>
    </row>
    <row r="1802" customFormat="false" ht="26.4" hidden="false" customHeight="false" outlineLevel="0" collapsed="false">
      <c r="A1802" s="3" t="s">
        <v>2976</v>
      </c>
      <c r="B1802" s="10" t="s">
        <v>3033</v>
      </c>
      <c r="C1802" s="11" t="s">
        <v>26</v>
      </c>
      <c r="D1802" s="11" t="s">
        <v>44</v>
      </c>
      <c r="E1802" s="10" t="s">
        <v>47</v>
      </c>
      <c r="F1802" s="10" t="s">
        <v>29</v>
      </c>
      <c r="G1802" s="10" t="s">
        <v>3034</v>
      </c>
      <c r="H1802" s="10" t="s">
        <v>444</v>
      </c>
      <c r="I1802" s="10" t="s">
        <v>32</v>
      </c>
      <c r="J1802" s="12" t="s">
        <v>1268</v>
      </c>
      <c r="K1802" s="13"/>
      <c r="L1802" s="13"/>
      <c r="M1802" s="13"/>
      <c r="N1802" s="13"/>
      <c r="O1802" s="13"/>
      <c r="P1802" s="13"/>
      <c r="Q1802" s="13"/>
      <c r="R1802" s="13"/>
      <c r="S1802" s="13"/>
      <c r="T1802" s="13"/>
      <c r="U1802" s="14"/>
      <c r="V1802" s="13"/>
    </row>
    <row r="1803" customFormat="false" ht="26.4" hidden="false" customHeight="false" outlineLevel="0" collapsed="false">
      <c r="A1803" s="3" t="s">
        <v>2976</v>
      </c>
      <c r="B1803" s="10" t="s">
        <v>3035</v>
      </c>
      <c r="C1803" s="11" t="s">
        <v>90</v>
      </c>
      <c r="D1803" s="11" t="s">
        <v>35</v>
      </c>
      <c r="E1803" s="10" t="s">
        <v>28</v>
      </c>
      <c r="F1803" s="10" t="s">
        <v>37</v>
      </c>
      <c r="G1803" s="10" t="s">
        <v>3036</v>
      </c>
      <c r="H1803" s="10" t="s">
        <v>322</v>
      </c>
      <c r="I1803" s="10" t="s">
        <v>32</v>
      </c>
      <c r="J1803" s="12" t="s">
        <v>1268</v>
      </c>
      <c r="K1803" s="13"/>
      <c r="L1803" s="13"/>
      <c r="M1803" s="13"/>
      <c r="N1803" s="13"/>
      <c r="O1803" s="13"/>
      <c r="P1803" s="13"/>
      <c r="Q1803" s="13"/>
      <c r="R1803" s="13"/>
      <c r="S1803" s="13"/>
      <c r="T1803" s="13"/>
      <c r="U1803" s="14"/>
      <c r="V1803" s="13"/>
    </row>
    <row r="1804" customFormat="false" ht="26.4" hidden="false" customHeight="false" outlineLevel="0" collapsed="false">
      <c r="A1804" s="3" t="s">
        <v>2976</v>
      </c>
      <c r="B1804" s="10" t="s">
        <v>3035</v>
      </c>
      <c r="C1804" s="11" t="s">
        <v>90</v>
      </c>
      <c r="D1804" s="11" t="s">
        <v>44</v>
      </c>
      <c r="E1804" s="10" t="s">
        <v>28</v>
      </c>
      <c r="F1804" s="10" t="s">
        <v>37</v>
      </c>
      <c r="G1804" s="10" t="s">
        <v>3037</v>
      </c>
      <c r="H1804" s="10" t="s">
        <v>180</v>
      </c>
      <c r="I1804" s="10" t="s">
        <v>32</v>
      </c>
      <c r="J1804" s="12" t="s">
        <v>1821</v>
      </c>
      <c r="K1804" s="13"/>
      <c r="L1804" s="13"/>
      <c r="M1804" s="13"/>
      <c r="N1804" s="13"/>
      <c r="O1804" s="13"/>
      <c r="P1804" s="13"/>
      <c r="Q1804" s="13"/>
      <c r="R1804" s="13"/>
      <c r="S1804" s="13"/>
      <c r="T1804" s="13"/>
      <c r="U1804" s="14"/>
      <c r="V1804" s="13"/>
    </row>
    <row r="1805" customFormat="false" ht="26.4" hidden="false" customHeight="false" outlineLevel="0" collapsed="false">
      <c r="A1805" s="3" t="s">
        <v>2976</v>
      </c>
      <c r="B1805" s="10" t="s">
        <v>3038</v>
      </c>
      <c r="C1805" s="11" t="s">
        <v>90</v>
      </c>
      <c r="D1805" s="11" t="s">
        <v>35</v>
      </c>
      <c r="E1805" s="10" t="s">
        <v>47</v>
      </c>
      <c r="F1805" s="10" t="s">
        <v>48</v>
      </c>
      <c r="G1805" s="10" t="s">
        <v>3039</v>
      </c>
      <c r="H1805" s="10" t="s">
        <v>1494</v>
      </c>
      <c r="I1805" s="10" t="s">
        <v>32</v>
      </c>
      <c r="J1805" s="12" t="s">
        <v>1268</v>
      </c>
      <c r="K1805" s="13"/>
      <c r="L1805" s="13"/>
      <c r="M1805" s="13"/>
      <c r="N1805" s="13"/>
      <c r="O1805" s="13"/>
      <c r="P1805" s="13"/>
      <c r="Q1805" s="13"/>
      <c r="R1805" s="13"/>
      <c r="S1805" s="13"/>
      <c r="T1805" s="13"/>
      <c r="U1805" s="14"/>
      <c r="V1805" s="13"/>
    </row>
    <row r="1806" customFormat="false" ht="26.4" hidden="false" customHeight="false" outlineLevel="0" collapsed="false">
      <c r="A1806" s="3" t="s">
        <v>2976</v>
      </c>
      <c r="B1806" s="10" t="s">
        <v>3040</v>
      </c>
      <c r="C1806" s="11" t="s">
        <v>90</v>
      </c>
      <c r="D1806" s="11" t="s">
        <v>44</v>
      </c>
      <c r="E1806" s="10" t="s">
        <v>28</v>
      </c>
      <c r="F1806" s="10" t="s">
        <v>37</v>
      </c>
      <c r="G1806" s="10" t="s">
        <v>3041</v>
      </c>
      <c r="H1806" s="10" t="s">
        <v>183</v>
      </c>
      <c r="I1806" s="10" t="s">
        <v>32</v>
      </c>
      <c r="J1806" s="12" t="s">
        <v>1268</v>
      </c>
      <c r="K1806" s="13"/>
      <c r="L1806" s="13"/>
      <c r="M1806" s="13"/>
      <c r="N1806" s="13"/>
      <c r="O1806" s="13"/>
      <c r="P1806" s="13"/>
      <c r="Q1806" s="13"/>
      <c r="R1806" s="13"/>
      <c r="S1806" s="13"/>
      <c r="T1806" s="13"/>
      <c r="U1806" s="14"/>
      <c r="V1806" s="13"/>
    </row>
    <row r="1807" customFormat="false" ht="26.4" hidden="false" customHeight="false" outlineLevel="0" collapsed="false">
      <c r="A1807" s="3" t="s">
        <v>2976</v>
      </c>
      <c r="B1807" s="10" t="s">
        <v>3042</v>
      </c>
      <c r="C1807" s="11" t="s">
        <v>90</v>
      </c>
      <c r="D1807" s="11" t="s">
        <v>35</v>
      </c>
      <c r="E1807" s="10" t="s">
        <v>47</v>
      </c>
      <c r="F1807" s="10" t="s">
        <v>48</v>
      </c>
      <c r="G1807" s="10" t="s">
        <v>3043</v>
      </c>
      <c r="H1807" s="10" t="s">
        <v>3044</v>
      </c>
      <c r="I1807" s="10" t="s">
        <v>32</v>
      </c>
      <c r="J1807" s="12" t="s">
        <v>1268</v>
      </c>
      <c r="K1807" s="13"/>
      <c r="L1807" s="13"/>
      <c r="M1807" s="13"/>
      <c r="N1807" s="13"/>
      <c r="O1807" s="13"/>
      <c r="P1807" s="13"/>
      <c r="Q1807" s="13"/>
      <c r="R1807" s="13"/>
      <c r="S1807" s="13"/>
      <c r="T1807" s="13"/>
      <c r="U1807" s="14"/>
      <c r="V1807" s="13"/>
    </row>
    <row r="1808" customFormat="false" ht="15.6" hidden="false" customHeight="false" outlineLevel="0" collapsed="false">
      <c r="A1808" s="3" t="s">
        <v>2976</v>
      </c>
      <c r="B1808" s="10" t="s">
        <v>3045</v>
      </c>
      <c r="C1808" s="11" t="s">
        <v>26</v>
      </c>
      <c r="D1808" s="11" t="s">
        <v>35</v>
      </c>
      <c r="E1808" s="10" t="s">
        <v>53</v>
      </c>
      <c r="F1808" s="10" t="s">
        <v>54</v>
      </c>
      <c r="G1808" s="10" t="s">
        <v>3025</v>
      </c>
      <c r="H1808" s="10" t="s">
        <v>71</v>
      </c>
      <c r="I1808" s="10" t="s">
        <v>32</v>
      </c>
      <c r="J1808" s="12" t="s">
        <v>1918</v>
      </c>
      <c r="K1808" s="13"/>
      <c r="L1808" s="13"/>
      <c r="M1808" s="13"/>
      <c r="N1808" s="13"/>
      <c r="O1808" s="13"/>
      <c r="P1808" s="13"/>
      <c r="Q1808" s="13"/>
      <c r="R1808" s="13"/>
      <c r="S1808" s="13"/>
      <c r="T1808" s="13"/>
      <c r="U1808" s="14"/>
      <c r="V1808" s="13"/>
    </row>
    <row r="1809" customFormat="false" ht="15.6" hidden="false" customHeight="false" outlineLevel="0" collapsed="false">
      <c r="A1809" s="3" t="s">
        <v>2976</v>
      </c>
      <c r="B1809" s="10" t="s">
        <v>3045</v>
      </c>
      <c r="C1809" s="11" t="s">
        <v>26</v>
      </c>
      <c r="D1809" s="11" t="s">
        <v>35</v>
      </c>
      <c r="E1809" s="10" t="s">
        <v>53</v>
      </c>
      <c r="F1809" s="10" t="s">
        <v>54</v>
      </c>
      <c r="G1809" s="10" t="s">
        <v>3046</v>
      </c>
      <c r="H1809" s="10" t="s">
        <v>495</v>
      </c>
      <c r="I1809" s="10" t="s">
        <v>32</v>
      </c>
      <c r="J1809" s="12" t="s">
        <v>1919</v>
      </c>
      <c r="K1809" s="13"/>
      <c r="L1809" s="13"/>
      <c r="M1809" s="13"/>
      <c r="N1809" s="13"/>
      <c r="O1809" s="13"/>
      <c r="P1809" s="13"/>
      <c r="Q1809" s="13"/>
      <c r="R1809" s="13"/>
      <c r="S1809" s="13"/>
      <c r="T1809" s="13"/>
      <c r="U1809" s="14"/>
      <c r="V1809" s="13"/>
    </row>
    <row r="1810" customFormat="false" ht="26.4" hidden="false" customHeight="false" outlineLevel="0" collapsed="false">
      <c r="A1810" s="3" t="s">
        <v>2976</v>
      </c>
      <c r="B1810" s="10" t="s">
        <v>3047</v>
      </c>
      <c r="C1810" s="11" t="s">
        <v>26</v>
      </c>
      <c r="D1810" s="11" t="s">
        <v>44</v>
      </c>
      <c r="E1810" s="10" t="s">
        <v>28</v>
      </c>
      <c r="F1810" s="10" t="s">
        <v>29</v>
      </c>
      <c r="G1810" s="10" t="s">
        <v>3048</v>
      </c>
      <c r="H1810" s="10" t="s">
        <v>378</v>
      </c>
      <c r="I1810" s="10" t="s">
        <v>32</v>
      </c>
      <c r="J1810" s="12" t="s">
        <v>1821</v>
      </c>
      <c r="K1810" s="13"/>
      <c r="L1810" s="13"/>
      <c r="M1810" s="13"/>
      <c r="N1810" s="13"/>
      <c r="O1810" s="13"/>
      <c r="P1810" s="13"/>
      <c r="Q1810" s="13"/>
      <c r="R1810" s="13"/>
      <c r="S1810" s="13"/>
      <c r="T1810" s="13"/>
      <c r="U1810" s="14"/>
      <c r="V1810" s="13"/>
    </row>
    <row r="1811" customFormat="false" ht="26.4" hidden="false" customHeight="false" outlineLevel="0" collapsed="false">
      <c r="A1811" s="3" t="s">
        <v>2976</v>
      </c>
      <c r="B1811" s="10" t="s">
        <v>3049</v>
      </c>
      <c r="C1811" s="11" t="s">
        <v>26</v>
      </c>
      <c r="D1811" s="11" t="s">
        <v>44</v>
      </c>
      <c r="E1811" s="10" t="s">
        <v>53</v>
      </c>
      <c r="F1811" s="10" t="s">
        <v>54</v>
      </c>
      <c r="G1811" s="10" t="s">
        <v>3050</v>
      </c>
      <c r="H1811" s="10" t="s">
        <v>545</v>
      </c>
      <c r="I1811" s="10" t="s">
        <v>32</v>
      </c>
      <c r="J1811" s="12" t="s">
        <v>546</v>
      </c>
      <c r="K1811" s="13"/>
      <c r="L1811" s="13"/>
      <c r="M1811" s="13"/>
      <c r="N1811" s="13"/>
      <c r="O1811" s="13"/>
      <c r="P1811" s="13"/>
      <c r="Q1811" s="13"/>
      <c r="R1811" s="13"/>
      <c r="S1811" s="13"/>
      <c r="T1811" s="13"/>
      <c r="U1811" s="14"/>
      <c r="V1811" s="13"/>
    </row>
    <row r="1812" customFormat="false" ht="52.8" hidden="false" customHeight="false" outlineLevel="0" collapsed="false">
      <c r="A1812" s="3" t="s">
        <v>2976</v>
      </c>
      <c r="B1812" s="10" t="s">
        <v>3051</v>
      </c>
      <c r="C1812" s="11" t="s">
        <v>90</v>
      </c>
      <c r="D1812" s="11" t="s">
        <v>35</v>
      </c>
      <c r="E1812" s="10" t="s">
        <v>28</v>
      </c>
      <c r="F1812" s="10" t="s">
        <v>29</v>
      </c>
      <c r="G1812" s="10" t="s">
        <v>3008</v>
      </c>
      <c r="H1812" s="10" t="s">
        <v>2220</v>
      </c>
      <c r="I1812" s="10" t="s">
        <v>32</v>
      </c>
      <c r="J1812" s="12" t="s">
        <v>3052</v>
      </c>
      <c r="K1812" s="13"/>
      <c r="L1812" s="13"/>
      <c r="M1812" s="13"/>
      <c r="N1812" s="13"/>
      <c r="O1812" s="13"/>
      <c r="P1812" s="13"/>
      <c r="Q1812" s="13"/>
      <c r="R1812" s="13"/>
      <c r="S1812" s="13"/>
      <c r="T1812" s="13"/>
      <c r="U1812" s="14"/>
      <c r="V1812" s="13"/>
    </row>
    <row r="1813" customFormat="false" ht="39.6" hidden="false" customHeight="false" outlineLevel="0" collapsed="false">
      <c r="A1813" s="3" t="s">
        <v>2976</v>
      </c>
      <c r="B1813" s="10" t="s">
        <v>3053</v>
      </c>
      <c r="C1813" s="11" t="s">
        <v>90</v>
      </c>
      <c r="D1813" s="11" t="s">
        <v>44</v>
      </c>
      <c r="E1813" s="10" t="s">
        <v>28</v>
      </c>
      <c r="F1813" s="10" t="s">
        <v>29</v>
      </c>
      <c r="G1813" s="10" t="s">
        <v>3021</v>
      </c>
      <c r="H1813" s="10" t="s">
        <v>1979</v>
      </c>
      <c r="I1813" s="10" t="s">
        <v>32</v>
      </c>
      <c r="J1813" s="12" t="s">
        <v>3054</v>
      </c>
      <c r="K1813" s="13"/>
      <c r="L1813" s="13"/>
      <c r="M1813" s="13"/>
      <c r="N1813" s="13"/>
      <c r="O1813" s="13"/>
      <c r="P1813" s="13"/>
      <c r="Q1813" s="13"/>
      <c r="R1813" s="13"/>
      <c r="S1813" s="13"/>
      <c r="T1813" s="13"/>
      <c r="U1813" s="14"/>
      <c r="V1813" s="13"/>
    </row>
    <row r="1814" customFormat="false" ht="52.8" hidden="false" customHeight="false" outlineLevel="0" collapsed="false">
      <c r="A1814" s="3" t="s">
        <v>2976</v>
      </c>
      <c r="B1814" s="10" t="s">
        <v>3055</v>
      </c>
      <c r="C1814" s="11" t="s">
        <v>90</v>
      </c>
      <c r="D1814" s="11" t="s">
        <v>44</v>
      </c>
      <c r="E1814" s="10" t="s">
        <v>28</v>
      </c>
      <c r="F1814" s="10" t="s">
        <v>29</v>
      </c>
      <c r="G1814" s="10" t="s">
        <v>3056</v>
      </c>
      <c r="H1814" s="10" t="s">
        <v>3057</v>
      </c>
      <c r="I1814" s="10" t="s">
        <v>32</v>
      </c>
      <c r="J1814" s="12" t="s">
        <v>3052</v>
      </c>
      <c r="K1814" s="13"/>
      <c r="L1814" s="13"/>
      <c r="M1814" s="13"/>
      <c r="N1814" s="13"/>
      <c r="O1814" s="13"/>
      <c r="P1814" s="13"/>
      <c r="Q1814" s="13"/>
      <c r="R1814" s="13"/>
      <c r="S1814" s="13"/>
      <c r="T1814" s="13"/>
      <c r="U1814" s="14"/>
      <c r="V1814" s="13"/>
    </row>
    <row r="1815" customFormat="false" ht="52.8" hidden="false" customHeight="false" outlineLevel="0" collapsed="false">
      <c r="A1815" s="3" t="s">
        <v>2976</v>
      </c>
      <c r="B1815" s="10" t="s">
        <v>3058</v>
      </c>
      <c r="C1815" s="11" t="s">
        <v>90</v>
      </c>
      <c r="D1815" s="11" t="s">
        <v>44</v>
      </c>
      <c r="E1815" s="10" t="s">
        <v>53</v>
      </c>
      <c r="F1815" s="10" t="s">
        <v>54</v>
      </c>
      <c r="G1815" s="10" t="s">
        <v>3008</v>
      </c>
      <c r="H1815" s="10" t="s">
        <v>3059</v>
      </c>
      <c r="I1815" s="10" t="s">
        <v>32</v>
      </c>
      <c r="J1815" s="12" t="s">
        <v>3052</v>
      </c>
      <c r="K1815" s="13"/>
      <c r="L1815" s="13"/>
      <c r="M1815" s="13"/>
      <c r="N1815" s="13"/>
      <c r="O1815" s="13"/>
      <c r="P1815" s="13"/>
      <c r="Q1815" s="13"/>
      <c r="R1815" s="13"/>
      <c r="S1815" s="13"/>
      <c r="T1815" s="13"/>
      <c r="U1815" s="14"/>
      <c r="V1815" s="13"/>
    </row>
    <row r="1816" customFormat="false" ht="52.8" hidden="false" customHeight="false" outlineLevel="0" collapsed="false">
      <c r="A1816" s="3" t="s">
        <v>2976</v>
      </c>
      <c r="B1816" s="10" t="s">
        <v>3060</v>
      </c>
      <c r="C1816" s="11" t="s">
        <v>90</v>
      </c>
      <c r="D1816" s="11" t="s">
        <v>44</v>
      </c>
      <c r="E1816" s="10" t="s">
        <v>28</v>
      </c>
      <c r="F1816" s="10" t="s">
        <v>29</v>
      </c>
      <c r="G1816" s="10" t="s">
        <v>3061</v>
      </c>
      <c r="H1816" s="10" t="s">
        <v>2792</v>
      </c>
      <c r="I1816" s="10" t="s">
        <v>32</v>
      </c>
      <c r="J1816" s="12" t="s">
        <v>3052</v>
      </c>
      <c r="K1816" s="13"/>
      <c r="L1816" s="13"/>
      <c r="M1816" s="13"/>
      <c r="N1816" s="13"/>
      <c r="O1816" s="13"/>
      <c r="P1816" s="13"/>
      <c r="Q1816" s="13"/>
      <c r="R1816" s="13"/>
      <c r="S1816" s="13"/>
      <c r="T1816" s="13"/>
      <c r="U1816" s="14"/>
      <c r="V1816" s="13"/>
    </row>
    <row r="1817" customFormat="false" ht="26.4" hidden="false" customHeight="false" outlineLevel="0" collapsed="false">
      <c r="A1817" s="3" t="s">
        <v>2976</v>
      </c>
      <c r="B1817" s="10" t="s">
        <v>3062</v>
      </c>
      <c r="C1817" s="11" t="s">
        <v>90</v>
      </c>
      <c r="D1817" s="11" t="s">
        <v>44</v>
      </c>
      <c r="E1817" s="10" t="s">
        <v>28</v>
      </c>
      <c r="F1817" s="10" t="s">
        <v>29</v>
      </c>
      <c r="G1817" s="10" t="s">
        <v>3063</v>
      </c>
      <c r="H1817" s="10" t="s">
        <v>3064</v>
      </c>
      <c r="I1817" s="10" t="s">
        <v>32</v>
      </c>
      <c r="J1817" s="12" t="s">
        <v>2984</v>
      </c>
      <c r="K1817" s="13"/>
      <c r="L1817" s="13"/>
      <c r="M1817" s="13"/>
      <c r="N1817" s="13"/>
      <c r="O1817" s="13"/>
      <c r="P1817" s="13"/>
      <c r="Q1817" s="13"/>
      <c r="R1817" s="13"/>
      <c r="S1817" s="13"/>
      <c r="T1817" s="13"/>
      <c r="U1817" s="14"/>
      <c r="V1817" s="13"/>
    </row>
    <row r="1818" customFormat="false" ht="15.6" hidden="false" customHeight="false" outlineLevel="0" collapsed="false">
      <c r="A1818" s="3" t="s">
        <v>2976</v>
      </c>
      <c r="B1818" s="10" t="s">
        <v>3065</v>
      </c>
      <c r="C1818" s="11" t="s">
        <v>26</v>
      </c>
      <c r="D1818" s="11" t="s">
        <v>44</v>
      </c>
      <c r="E1818" s="10" t="s">
        <v>28</v>
      </c>
      <c r="F1818" s="10" t="s">
        <v>29</v>
      </c>
      <c r="G1818" s="10" t="s">
        <v>2998</v>
      </c>
      <c r="H1818" s="10" t="s">
        <v>380</v>
      </c>
      <c r="I1818" s="10" t="s">
        <v>32</v>
      </c>
      <c r="J1818" s="12" t="s">
        <v>2979</v>
      </c>
      <c r="K1818" s="13"/>
      <c r="L1818" s="13"/>
      <c r="M1818" s="13"/>
      <c r="N1818" s="13"/>
      <c r="O1818" s="13"/>
      <c r="P1818" s="13"/>
      <c r="Q1818" s="13"/>
      <c r="R1818" s="13"/>
      <c r="S1818" s="13"/>
      <c r="T1818" s="13"/>
      <c r="U1818" s="14"/>
      <c r="V1818" s="13"/>
    </row>
    <row r="1819" customFormat="false" ht="15.6" hidden="false" customHeight="false" outlineLevel="0" collapsed="false">
      <c r="A1819" s="3" t="s">
        <v>2976</v>
      </c>
      <c r="B1819" s="10" t="s">
        <v>3065</v>
      </c>
      <c r="C1819" s="11" t="s">
        <v>26</v>
      </c>
      <c r="D1819" s="11" t="s">
        <v>44</v>
      </c>
      <c r="E1819" s="10" t="s">
        <v>28</v>
      </c>
      <c r="F1819" s="10" t="s">
        <v>29</v>
      </c>
      <c r="G1819" s="10" t="s">
        <v>2983</v>
      </c>
      <c r="H1819" s="10" t="s">
        <v>67</v>
      </c>
      <c r="I1819" s="10" t="s">
        <v>32</v>
      </c>
      <c r="J1819" s="12" t="s">
        <v>2981</v>
      </c>
      <c r="K1819" s="13"/>
      <c r="L1819" s="13"/>
      <c r="M1819" s="13"/>
      <c r="N1819" s="13"/>
      <c r="O1819" s="13"/>
      <c r="P1819" s="13"/>
      <c r="Q1819" s="13"/>
      <c r="R1819" s="13"/>
      <c r="S1819" s="13"/>
      <c r="T1819" s="13"/>
      <c r="U1819" s="14"/>
      <c r="V1819" s="13"/>
    </row>
    <row r="1820" customFormat="false" ht="15.6" hidden="false" customHeight="false" outlineLevel="0" collapsed="false">
      <c r="A1820" s="3" t="s">
        <v>2976</v>
      </c>
      <c r="B1820" s="10" t="s">
        <v>3066</v>
      </c>
      <c r="C1820" s="11" t="s">
        <v>90</v>
      </c>
      <c r="D1820" s="11" t="s">
        <v>35</v>
      </c>
      <c r="E1820" s="10" t="s">
        <v>53</v>
      </c>
      <c r="F1820" s="10" t="s">
        <v>54</v>
      </c>
      <c r="G1820" s="10" t="s">
        <v>3063</v>
      </c>
      <c r="H1820" s="10" t="s">
        <v>200</v>
      </c>
      <c r="I1820" s="10" t="s">
        <v>32</v>
      </c>
      <c r="J1820" s="12" t="s">
        <v>2170</v>
      </c>
      <c r="K1820" s="13"/>
      <c r="L1820" s="13"/>
      <c r="M1820" s="13"/>
      <c r="N1820" s="13"/>
      <c r="O1820" s="13"/>
      <c r="P1820" s="13"/>
      <c r="Q1820" s="13"/>
      <c r="R1820" s="13"/>
      <c r="S1820" s="13"/>
      <c r="T1820" s="13"/>
      <c r="U1820" s="14"/>
      <c r="V1820" s="13"/>
    </row>
    <row r="1821" customFormat="false" ht="15.6" hidden="false" customHeight="false" outlineLevel="0" collapsed="false">
      <c r="A1821" s="3" t="s">
        <v>2976</v>
      </c>
      <c r="B1821" s="10" t="s">
        <v>3067</v>
      </c>
      <c r="C1821" s="11" t="s">
        <v>26</v>
      </c>
      <c r="D1821" s="11" t="s">
        <v>44</v>
      </c>
      <c r="E1821" s="10" t="s">
        <v>28</v>
      </c>
      <c r="F1821" s="10" t="s">
        <v>29</v>
      </c>
      <c r="G1821" s="10" t="s">
        <v>3068</v>
      </c>
      <c r="H1821" s="10" t="s">
        <v>380</v>
      </c>
      <c r="I1821" s="10" t="s">
        <v>32</v>
      </c>
      <c r="J1821" s="12" t="s">
        <v>2979</v>
      </c>
      <c r="K1821" s="13"/>
      <c r="L1821" s="13"/>
      <c r="M1821" s="13"/>
      <c r="N1821" s="13"/>
      <c r="O1821" s="13"/>
      <c r="P1821" s="13"/>
      <c r="Q1821" s="13"/>
      <c r="R1821" s="13"/>
      <c r="S1821" s="13"/>
      <c r="T1821" s="13"/>
      <c r="U1821" s="14"/>
      <c r="V1821" s="13"/>
    </row>
    <row r="1822" customFormat="false" ht="15.6" hidden="false" customHeight="false" outlineLevel="0" collapsed="false">
      <c r="A1822" s="3" t="s">
        <v>2976</v>
      </c>
      <c r="B1822" s="10" t="s">
        <v>3067</v>
      </c>
      <c r="C1822" s="11" t="s">
        <v>26</v>
      </c>
      <c r="D1822" s="11" t="s">
        <v>44</v>
      </c>
      <c r="E1822" s="10" t="s">
        <v>28</v>
      </c>
      <c r="F1822" s="10" t="s">
        <v>29</v>
      </c>
      <c r="G1822" s="10" t="s">
        <v>3068</v>
      </c>
      <c r="H1822" s="10" t="s">
        <v>67</v>
      </c>
      <c r="I1822" s="10" t="s">
        <v>32</v>
      </c>
      <c r="J1822" s="12" t="s">
        <v>2981</v>
      </c>
      <c r="K1822" s="13"/>
      <c r="L1822" s="13"/>
      <c r="M1822" s="13"/>
      <c r="N1822" s="13"/>
      <c r="O1822" s="13"/>
      <c r="P1822" s="13"/>
      <c r="Q1822" s="13"/>
      <c r="R1822" s="13"/>
      <c r="S1822" s="13"/>
      <c r="T1822" s="13"/>
      <c r="U1822" s="14"/>
      <c r="V1822" s="13"/>
    </row>
    <row r="1823" customFormat="false" ht="26.4" hidden="false" customHeight="false" outlineLevel="0" collapsed="false">
      <c r="A1823" s="3" t="s">
        <v>2976</v>
      </c>
      <c r="B1823" s="10" t="s">
        <v>3069</v>
      </c>
      <c r="C1823" s="11" t="s">
        <v>90</v>
      </c>
      <c r="D1823" s="11" t="s">
        <v>44</v>
      </c>
      <c r="E1823" s="10" t="s">
        <v>28</v>
      </c>
      <c r="F1823" s="10" t="s">
        <v>29</v>
      </c>
      <c r="G1823" s="10" t="s">
        <v>2986</v>
      </c>
      <c r="H1823" s="10" t="s">
        <v>2396</v>
      </c>
      <c r="I1823" s="10" t="s">
        <v>32</v>
      </c>
      <c r="J1823" s="12" t="s">
        <v>2984</v>
      </c>
      <c r="K1823" s="13"/>
      <c r="L1823" s="13"/>
      <c r="M1823" s="13"/>
      <c r="N1823" s="13"/>
      <c r="O1823" s="13"/>
      <c r="P1823" s="13"/>
      <c r="Q1823" s="13"/>
      <c r="R1823" s="13"/>
      <c r="S1823" s="13"/>
      <c r="T1823" s="13"/>
      <c r="U1823" s="14"/>
      <c r="V1823" s="13"/>
    </row>
    <row r="1824" customFormat="false" ht="26.4" hidden="false" customHeight="false" outlineLevel="0" collapsed="false">
      <c r="A1824" s="3" t="s">
        <v>2976</v>
      </c>
      <c r="B1824" s="10" t="s">
        <v>3070</v>
      </c>
      <c r="C1824" s="11" t="s">
        <v>26</v>
      </c>
      <c r="D1824" s="11" t="s">
        <v>35</v>
      </c>
      <c r="E1824" s="10" t="s">
        <v>36</v>
      </c>
      <c r="F1824" s="10" t="s">
        <v>37</v>
      </c>
      <c r="G1824" s="10" t="s">
        <v>3063</v>
      </c>
      <c r="H1824" s="10" t="s">
        <v>545</v>
      </c>
      <c r="I1824" s="10" t="s">
        <v>32</v>
      </c>
      <c r="J1824" s="12" t="s">
        <v>546</v>
      </c>
      <c r="K1824" s="13"/>
      <c r="L1824" s="13"/>
      <c r="M1824" s="13"/>
      <c r="N1824" s="13"/>
      <c r="O1824" s="13"/>
      <c r="P1824" s="13"/>
      <c r="Q1824" s="13"/>
      <c r="R1824" s="13"/>
      <c r="S1824" s="13"/>
      <c r="T1824" s="13"/>
      <c r="U1824" s="14"/>
      <c r="V1824" s="13"/>
    </row>
    <row r="1825" customFormat="false" ht="15.6" hidden="false" customHeight="false" outlineLevel="0" collapsed="false">
      <c r="A1825" s="3" t="s">
        <v>2976</v>
      </c>
      <c r="B1825" s="10" t="s">
        <v>3071</v>
      </c>
      <c r="C1825" s="11" t="s">
        <v>90</v>
      </c>
      <c r="D1825" s="11" t="s">
        <v>35</v>
      </c>
      <c r="E1825" s="10" t="s">
        <v>113</v>
      </c>
      <c r="F1825" s="10" t="s">
        <v>552</v>
      </c>
      <c r="G1825" s="10" t="s">
        <v>3072</v>
      </c>
      <c r="H1825" s="10" t="s">
        <v>208</v>
      </c>
      <c r="I1825" s="10" t="s">
        <v>32</v>
      </c>
      <c r="J1825" s="12" t="s">
        <v>3073</v>
      </c>
      <c r="K1825" s="13"/>
      <c r="L1825" s="13"/>
      <c r="M1825" s="13"/>
      <c r="N1825" s="13"/>
      <c r="O1825" s="13"/>
      <c r="P1825" s="13"/>
      <c r="Q1825" s="13"/>
      <c r="R1825" s="13"/>
      <c r="S1825" s="13"/>
      <c r="T1825" s="13"/>
      <c r="U1825" s="14"/>
      <c r="V1825" s="13"/>
    </row>
    <row r="1826" customFormat="false" ht="15.6" hidden="false" customHeight="false" outlineLevel="0" collapsed="false">
      <c r="A1826" s="3" t="s">
        <v>3074</v>
      </c>
      <c r="B1826" s="10" t="s">
        <v>3075</v>
      </c>
      <c r="C1826" s="11" t="s">
        <v>26</v>
      </c>
      <c r="D1826" s="11" t="s">
        <v>35</v>
      </c>
      <c r="E1826" s="10" t="s">
        <v>53</v>
      </c>
      <c r="F1826" s="10" t="s">
        <v>54</v>
      </c>
      <c r="G1826" s="10" t="s">
        <v>3076</v>
      </c>
      <c r="H1826" s="10" t="s">
        <v>1143</v>
      </c>
      <c r="I1826" s="10" t="s">
        <v>32</v>
      </c>
      <c r="J1826" s="12" t="s">
        <v>3077</v>
      </c>
      <c r="K1826" s="13"/>
      <c r="L1826" s="13"/>
      <c r="M1826" s="13"/>
      <c r="N1826" s="13"/>
      <c r="O1826" s="13"/>
      <c r="P1826" s="13"/>
      <c r="Q1826" s="13"/>
      <c r="R1826" s="13"/>
      <c r="S1826" s="13"/>
      <c r="T1826" s="13"/>
      <c r="U1826" s="14"/>
      <c r="V1826" s="13"/>
    </row>
    <row r="1827" customFormat="false" ht="15.6" hidden="false" customHeight="false" outlineLevel="0" collapsed="false">
      <c r="A1827" s="3" t="s">
        <v>3074</v>
      </c>
      <c r="B1827" s="10" t="s">
        <v>3078</v>
      </c>
      <c r="C1827" s="11" t="s">
        <v>26</v>
      </c>
      <c r="D1827" s="11" t="s">
        <v>35</v>
      </c>
      <c r="E1827" s="10" t="s">
        <v>206</v>
      </c>
      <c r="F1827" s="10" t="s">
        <v>114</v>
      </c>
      <c r="G1827" s="10" t="s">
        <v>3076</v>
      </c>
      <c r="H1827" s="10" t="s">
        <v>1143</v>
      </c>
      <c r="I1827" s="10" t="s">
        <v>32</v>
      </c>
      <c r="J1827" s="12" t="s">
        <v>3077</v>
      </c>
      <c r="K1827" s="13"/>
      <c r="L1827" s="13"/>
      <c r="M1827" s="13"/>
      <c r="N1827" s="13"/>
      <c r="O1827" s="13"/>
      <c r="P1827" s="13"/>
      <c r="Q1827" s="13"/>
      <c r="R1827" s="13"/>
      <c r="S1827" s="13"/>
      <c r="T1827" s="13"/>
      <c r="U1827" s="14"/>
      <c r="V1827" s="13"/>
    </row>
    <row r="1828" customFormat="false" ht="15.6" hidden="false" customHeight="false" outlineLevel="0" collapsed="false">
      <c r="A1828" s="3" t="s">
        <v>3074</v>
      </c>
      <c r="B1828" s="10" t="s">
        <v>3079</v>
      </c>
      <c r="C1828" s="11" t="s">
        <v>26</v>
      </c>
      <c r="D1828" s="11" t="s">
        <v>35</v>
      </c>
      <c r="E1828" s="10" t="s">
        <v>53</v>
      </c>
      <c r="F1828" s="10" t="s">
        <v>54</v>
      </c>
      <c r="G1828" s="10" t="s">
        <v>3080</v>
      </c>
      <c r="H1828" s="10" t="s">
        <v>1143</v>
      </c>
      <c r="I1828" s="10" t="s">
        <v>32</v>
      </c>
      <c r="J1828" s="12" t="s">
        <v>3077</v>
      </c>
      <c r="K1828" s="13"/>
      <c r="L1828" s="13"/>
      <c r="M1828" s="13"/>
      <c r="N1828" s="13"/>
      <c r="O1828" s="13"/>
      <c r="P1828" s="13"/>
      <c r="Q1828" s="13"/>
      <c r="R1828" s="13"/>
      <c r="S1828" s="13"/>
      <c r="T1828" s="13"/>
      <c r="U1828" s="14"/>
      <c r="V1828" s="13"/>
    </row>
    <row r="1829" customFormat="false" ht="15.6" hidden="false" customHeight="false" outlineLevel="0" collapsed="false">
      <c r="A1829" s="3" t="s">
        <v>3074</v>
      </c>
      <c r="B1829" s="10" t="s">
        <v>3081</v>
      </c>
      <c r="C1829" s="11" t="s">
        <v>26</v>
      </c>
      <c r="D1829" s="11" t="s">
        <v>35</v>
      </c>
      <c r="E1829" s="10" t="s">
        <v>206</v>
      </c>
      <c r="F1829" s="10" t="s">
        <v>114</v>
      </c>
      <c r="G1829" s="10" t="s">
        <v>3082</v>
      </c>
      <c r="H1829" s="10" t="s">
        <v>1143</v>
      </c>
      <c r="I1829" s="10" t="s">
        <v>32</v>
      </c>
      <c r="J1829" s="12" t="s">
        <v>3077</v>
      </c>
      <c r="K1829" s="13"/>
      <c r="L1829" s="13"/>
      <c r="M1829" s="13"/>
      <c r="N1829" s="13"/>
      <c r="O1829" s="13"/>
      <c r="P1829" s="13"/>
      <c r="Q1829" s="13"/>
      <c r="R1829" s="13"/>
      <c r="S1829" s="13"/>
      <c r="T1829" s="13"/>
      <c r="U1829" s="14"/>
      <c r="V1829" s="13"/>
    </row>
    <row r="1830" customFormat="false" ht="15.6" hidden="false" customHeight="false" outlineLevel="0" collapsed="false">
      <c r="A1830" s="3" t="s">
        <v>3074</v>
      </c>
      <c r="B1830" s="10" t="s">
        <v>3083</v>
      </c>
      <c r="C1830" s="11" t="s">
        <v>26</v>
      </c>
      <c r="D1830" s="11" t="s">
        <v>35</v>
      </c>
      <c r="E1830" s="10" t="s">
        <v>53</v>
      </c>
      <c r="F1830" s="10" t="s">
        <v>54</v>
      </c>
      <c r="G1830" s="10" t="s">
        <v>3084</v>
      </c>
      <c r="H1830" s="10" t="s">
        <v>1143</v>
      </c>
      <c r="I1830" s="10" t="s">
        <v>32</v>
      </c>
      <c r="J1830" s="12" t="s">
        <v>3077</v>
      </c>
      <c r="K1830" s="13"/>
      <c r="L1830" s="13"/>
      <c r="M1830" s="13"/>
      <c r="N1830" s="13"/>
      <c r="O1830" s="13"/>
      <c r="P1830" s="13"/>
      <c r="Q1830" s="13"/>
      <c r="R1830" s="13"/>
      <c r="S1830" s="13"/>
      <c r="T1830" s="13"/>
      <c r="U1830" s="14"/>
      <c r="V1830" s="13"/>
    </row>
    <row r="1831" customFormat="false" ht="15.6" hidden="false" customHeight="false" outlineLevel="0" collapsed="false">
      <c r="A1831" s="3" t="s">
        <v>3074</v>
      </c>
      <c r="B1831" s="10" t="s">
        <v>3085</v>
      </c>
      <c r="C1831" s="11" t="s">
        <v>26</v>
      </c>
      <c r="D1831" s="11" t="s">
        <v>35</v>
      </c>
      <c r="E1831" s="10" t="s">
        <v>206</v>
      </c>
      <c r="F1831" s="10" t="s">
        <v>114</v>
      </c>
      <c r="G1831" s="10" t="s">
        <v>3084</v>
      </c>
      <c r="H1831" s="10" t="s">
        <v>1143</v>
      </c>
      <c r="I1831" s="10" t="s">
        <v>32</v>
      </c>
      <c r="J1831" s="12" t="s">
        <v>3077</v>
      </c>
      <c r="K1831" s="13"/>
      <c r="L1831" s="13"/>
      <c r="M1831" s="13"/>
      <c r="N1831" s="13"/>
      <c r="O1831" s="13"/>
      <c r="P1831" s="13"/>
      <c r="Q1831" s="13"/>
      <c r="R1831" s="13"/>
      <c r="S1831" s="13"/>
      <c r="T1831" s="13"/>
      <c r="U1831" s="14"/>
      <c r="V1831" s="13"/>
    </row>
    <row r="1832" customFormat="false" ht="15.6" hidden="false" customHeight="false" outlineLevel="0" collapsed="false">
      <c r="A1832" s="3" t="s">
        <v>3074</v>
      </c>
      <c r="B1832" s="10" t="s">
        <v>3086</v>
      </c>
      <c r="C1832" s="11" t="s">
        <v>90</v>
      </c>
      <c r="D1832" s="11" t="s">
        <v>2116</v>
      </c>
      <c r="E1832" s="10" t="s">
        <v>28</v>
      </c>
      <c r="F1832" s="10" t="s">
        <v>29</v>
      </c>
      <c r="G1832" s="10" t="s">
        <v>3087</v>
      </c>
      <c r="H1832" s="10" t="s">
        <v>60</v>
      </c>
      <c r="I1832" s="10" t="s">
        <v>32</v>
      </c>
      <c r="J1832" s="12" t="s">
        <v>118</v>
      </c>
      <c r="K1832" s="13"/>
      <c r="L1832" s="13"/>
      <c r="M1832" s="13"/>
      <c r="N1832" s="13"/>
      <c r="O1832" s="13"/>
      <c r="P1832" s="13"/>
      <c r="Q1832" s="13"/>
      <c r="R1832" s="13"/>
      <c r="S1832" s="13"/>
      <c r="T1832" s="13"/>
      <c r="U1832" s="14"/>
      <c r="V1832" s="13"/>
    </row>
    <row r="1833" customFormat="false" ht="26.4" hidden="false" customHeight="false" outlineLevel="0" collapsed="false">
      <c r="A1833" s="3" t="s">
        <v>3074</v>
      </c>
      <c r="B1833" s="10" t="s">
        <v>3088</v>
      </c>
      <c r="C1833" s="11" t="s">
        <v>26</v>
      </c>
      <c r="D1833" s="11" t="s">
        <v>108</v>
      </c>
      <c r="E1833" s="10" t="s">
        <v>82</v>
      </c>
      <c r="F1833" s="10" t="s">
        <v>83</v>
      </c>
      <c r="G1833" s="10" t="s">
        <v>3080</v>
      </c>
      <c r="H1833" s="10" t="s">
        <v>456</v>
      </c>
      <c r="I1833" s="10" t="s">
        <v>32</v>
      </c>
      <c r="J1833" s="12" t="s">
        <v>2281</v>
      </c>
      <c r="K1833" s="13"/>
      <c r="L1833" s="13"/>
      <c r="M1833" s="13"/>
      <c r="N1833" s="13"/>
      <c r="O1833" s="13"/>
      <c r="P1833" s="13"/>
      <c r="Q1833" s="13"/>
      <c r="R1833" s="13"/>
      <c r="S1833" s="13"/>
      <c r="T1833" s="13"/>
      <c r="U1833" s="14"/>
      <c r="V1833" s="13"/>
    </row>
    <row r="1834" customFormat="false" ht="15.6" hidden="false" customHeight="false" outlineLevel="0" collapsed="false">
      <c r="A1834" s="3" t="s">
        <v>3074</v>
      </c>
      <c r="B1834" s="10" t="s">
        <v>3088</v>
      </c>
      <c r="C1834" s="11" t="s">
        <v>26</v>
      </c>
      <c r="D1834" s="11" t="s">
        <v>108</v>
      </c>
      <c r="E1834" s="10" t="s">
        <v>82</v>
      </c>
      <c r="F1834" s="10" t="s">
        <v>83</v>
      </c>
      <c r="G1834" s="10" t="s">
        <v>3089</v>
      </c>
      <c r="H1834" s="10" t="s">
        <v>50</v>
      </c>
      <c r="I1834" s="10" t="s">
        <v>32</v>
      </c>
      <c r="J1834" s="12" t="s">
        <v>2268</v>
      </c>
      <c r="K1834" s="13"/>
      <c r="L1834" s="13"/>
      <c r="M1834" s="13"/>
      <c r="N1834" s="13"/>
      <c r="O1834" s="13"/>
      <c r="P1834" s="13"/>
      <c r="Q1834" s="13"/>
      <c r="R1834" s="13"/>
      <c r="S1834" s="13"/>
      <c r="T1834" s="13"/>
      <c r="U1834" s="14"/>
      <c r="V1834" s="13"/>
    </row>
    <row r="1835" customFormat="false" ht="15.6" hidden="false" customHeight="false" outlineLevel="0" collapsed="false">
      <c r="A1835" s="3" t="s">
        <v>3074</v>
      </c>
      <c r="B1835" s="10" t="s">
        <v>3088</v>
      </c>
      <c r="C1835" s="11" t="s">
        <v>26</v>
      </c>
      <c r="D1835" s="11" t="s">
        <v>108</v>
      </c>
      <c r="E1835" s="10" t="s">
        <v>82</v>
      </c>
      <c r="F1835" s="10" t="s">
        <v>83</v>
      </c>
      <c r="G1835" s="10" t="s">
        <v>3090</v>
      </c>
      <c r="H1835" s="10" t="s">
        <v>137</v>
      </c>
      <c r="I1835" s="10" t="s">
        <v>32</v>
      </c>
      <c r="J1835" s="12" t="s">
        <v>2269</v>
      </c>
      <c r="K1835" s="13"/>
      <c r="L1835" s="13"/>
      <c r="M1835" s="13"/>
      <c r="N1835" s="13"/>
      <c r="O1835" s="13"/>
      <c r="P1835" s="13"/>
      <c r="Q1835" s="13"/>
      <c r="R1835" s="13"/>
      <c r="S1835" s="13"/>
      <c r="T1835" s="13"/>
      <c r="U1835" s="14"/>
      <c r="V1835" s="13"/>
    </row>
    <row r="1836" customFormat="false" ht="15.6" hidden="false" customHeight="false" outlineLevel="0" collapsed="false">
      <c r="A1836" s="3" t="s">
        <v>3074</v>
      </c>
      <c r="B1836" s="10" t="s">
        <v>3091</v>
      </c>
      <c r="C1836" s="11" t="s">
        <v>26</v>
      </c>
      <c r="D1836" s="11" t="s">
        <v>35</v>
      </c>
      <c r="E1836" s="10" t="s">
        <v>53</v>
      </c>
      <c r="F1836" s="10" t="s">
        <v>54</v>
      </c>
      <c r="G1836" s="10" t="s">
        <v>3082</v>
      </c>
      <c r="H1836" s="10" t="s">
        <v>1197</v>
      </c>
      <c r="I1836" s="10" t="s">
        <v>32</v>
      </c>
      <c r="J1836" s="12" t="s">
        <v>1198</v>
      </c>
      <c r="K1836" s="13"/>
      <c r="L1836" s="13"/>
      <c r="M1836" s="13"/>
      <c r="N1836" s="13"/>
      <c r="O1836" s="13"/>
      <c r="P1836" s="13"/>
      <c r="Q1836" s="13"/>
      <c r="R1836" s="13"/>
      <c r="S1836" s="13"/>
      <c r="T1836" s="13"/>
      <c r="U1836" s="14"/>
      <c r="V1836" s="13"/>
    </row>
    <row r="1837" customFormat="false" ht="15.6" hidden="false" customHeight="false" outlineLevel="0" collapsed="false">
      <c r="A1837" s="3" t="s">
        <v>3074</v>
      </c>
      <c r="B1837" s="10" t="s">
        <v>3091</v>
      </c>
      <c r="C1837" s="11" t="s">
        <v>26</v>
      </c>
      <c r="D1837" s="11" t="s">
        <v>35</v>
      </c>
      <c r="E1837" s="10" t="s">
        <v>53</v>
      </c>
      <c r="F1837" s="10" t="s">
        <v>54</v>
      </c>
      <c r="G1837" s="10" t="s">
        <v>3087</v>
      </c>
      <c r="H1837" s="10" t="s">
        <v>435</v>
      </c>
      <c r="I1837" s="10" t="s">
        <v>32</v>
      </c>
      <c r="J1837" s="12" t="s">
        <v>235</v>
      </c>
      <c r="K1837" s="13"/>
      <c r="L1837" s="13"/>
      <c r="M1837" s="13"/>
      <c r="N1837" s="13"/>
      <c r="O1837" s="13"/>
      <c r="P1837" s="13"/>
      <c r="Q1837" s="13"/>
      <c r="R1837" s="13"/>
      <c r="S1837" s="13"/>
      <c r="T1837" s="13"/>
      <c r="U1837" s="14"/>
      <c r="V1837" s="13"/>
    </row>
    <row r="1838" customFormat="false" ht="15.6" hidden="false" customHeight="false" outlineLevel="0" collapsed="false">
      <c r="A1838" s="3" t="s">
        <v>3074</v>
      </c>
      <c r="B1838" s="10" t="s">
        <v>3091</v>
      </c>
      <c r="C1838" s="11" t="s">
        <v>26</v>
      </c>
      <c r="D1838" s="11" t="s">
        <v>35</v>
      </c>
      <c r="E1838" s="10" t="s">
        <v>53</v>
      </c>
      <c r="F1838" s="10" t="s">
        <v>54</v>
      </c>
      <c r="G1838" s="10" t="s">
        <v>3092</v>
      </c>
      <c r="H1838" s="10" t="s">
        <v>74</v>
      </c>
      <c r="I1838" s="10" t="s">
        <v>32</v>
      </c>
      <c r="J1838" s="12" t="s">
        <v>3093</v>
      </c>
      <c r="K1838" s="13"/>
      <c r="L1838" s="13"/>
      <c r="M1838" s="13"/>
      <c r="N1838" s="13"/>
      <c r="O1838" s="13"/>
      <c r="P1838" s="13"/>
      <c r="Q1838" s="13"/>
      <c r="R1838" s="13"/>
      <c r="S1838" s="13"/>
      <c r="T1838" s="13"/>
      <c r="U1838" s="14"/>
      <c r="V1838" s="13"/>
    </row>
    <row r="1839" customFormat="false" ht="15.6" hidden="false" customHeight="false" outlineLevel="0" collapsed="false">
      <c r="A1839" s="3" t="s">
        <v>3074</v>
      </c>
      <c r="B1839" s="10" t="s">
        <v>3091</v>
      </c>
      <c r="C1839" s="11" t="s">
        <v>26</v>
      </c>
      <c r="D1839" s="11" t="s">
        <v>35</v>
      </c>
      <c r="E1839" s="10" t="s">
        <v>53</v>
      </c>
      <c r="F1839" s="10" t="s">
        <v>54</v>
      </c>
      <c r="G1839" s="10" t="s">
        <v>3094</v>
      </c>
      <c r="H1839" s="10" t="s">
        <v>1197</v>
      </c>
      <c r="I1839" s="10" t="s">
        <v>32</v>
      </c>
      <c r="J1839" s="12" t="s">
        <v>2449</v>
      </c>
      <c r="K1839" s="13"/>
      <c r="L1839" s="13"/>
      <c r="M1839" s="13"/>
      <c r="N1839" s="13"/>
      <c r="O1839" s="13"/>
      <c r="P1839" s="13"/>
      <c r="Q1839" s="13"/>
      <c r="R1839" s="13"/>
      <c r="S1839" s="13"/>
      <c r="T1839" s="13"/>
      <c r="U1839" s="14"/>
      <c r="V1839" s="13"/>
    </row>
    <row r="1840" customFormat="false" ht="15.6" hidden="false" customHeight="false" outlineLevel="0" collapsed="false">
      <c r="A1840" s="3" t="s">
        <v>3074</v>
      </c>
      <c r="B1840" s="10" t="s">
        <v>3095</v>
      </c>
      <c r="C1840" s="11" t="s">
        <v>26</v>
      </c>
      <c r="D1840" s="11" t="s">
        <v>35</v>
      </c>
      <c r="E1840" s="10" t="s">
        <v>206</v>
      </c>
      <c r="F1840" s="10" t="s">
        <v>29</v>
      </c>
      <c r="G1840" s="10" t="s">
        <v>3096</v>
      </c>
      <c r="H1840" s="10" t="s">
        <v>84</v>
      </c>
      <c r="I1840" s="10" t="s">
        <v>32</v>
      </c>
      <c r="J1840" s="12" t="s">
        <v>118</v>
      </c>
      <c r="K1840" s="13"/>
      <c r="L1840" s="13"/>
      <c r="M1840" s="13"/>
      <c r="N1840" s="13"/>
      <c r="O1840" s="13"/>
      <c r="P1840" s="13"/>
      <c r="Q1840" s="13"/>
      <c r="R1840" s="13"/>
      <c r="S1840" s="13"/>
      <c r="T1840" s="13"/>
      <c r="U1840" s="14"/>
      <c r="V1840" s="13"/>
    </row>
    <row r="1841" customFormat="false" ht="15.6" hidden="false" customHeight="false" outlineLevel="0" collapsed="false">
      <c r="A1841" s="3" t="s">
        <v>3074</v>
      </c>
      <c r="B1841" s="10" t="s">
        <v>3095</v>
      </c>
      <c r="C1841" s="11" t="s">
        <v>26</v>
      </c>
      <c r="D1841" s="11" t="s">
        <v>35</v>
      </c>
      <c r="E1841" s="10" t="s">
        <v>206</v>
      </c>
      <c r="F1841" s="10" t="s">
        <v>29</v>
      </c>
      <c r="G1841" s="10" t="s">
        <v>3096</v>
      </c>
      <c r="H1841" s="10" t="s">
        <v>137</v>
      </c>
      <c r="I1841" s="10" t="s">
        <v>32</v>
      </c>
      <c r="J1841" s="12" t="s">
        <v>57</v>
      </c>
      <c r="K1841" s="13"/>
      <c r="L1841" s="13"/>
      <c r="M1841" s="13"/>
      <c r="N1841" s="13"/>
      <c r="O1841" s="13"/>
      <c r="P1841" s="13"/>
      <c r="Q1841" s="13"/>
      <c r="R1841" s="13"/>
      <c r="S1841" s="13"/>
      <c r="T1841" s="13"/>
      <c r="U1841" s="14"/>
      <c r="V1841" s="13"/>
    </row>
    <row r="1842" customFormat="false" ht="15.6" hidden="false" customHeight="false" outlineLevel="0" collapsed="false">
      <c r="A1842" s="3" t="s">
        <v>3074</v>
      </c>
      <c r="B1842" s="10" t="s">
        <v>3097</v>
      </c>
      <c r="C1842" s="11" t="s">
        <v>26</v>
      </c>
      <c r="D1842" s="11" t="s">
        <v>35</v>
      </c>
      <c r="E1842" s="10" t="s">
        <v>113</v>
      </c>
      <c r="F1842" s="10" t="s">
        <v>114</v>
      </c>
      <c r="G1842" s="10" t="s">
        <v>3082</v>
      </c>
      <c r="H1842" s="10" t="s">
        <v>1197</v>
      </c>
      <c r="I1842" s="10" t="s">
        <v>32</v>
      </c>
      <c r="J1842" s="12" t="s">
        <v>1198</v>
      </c>
      <c r="K1842" s="13"/>
      <c r="L1842" s="13"/>
      <c r="M1842" s="13"/>
      <c r="N1842" s="13"/>
      <c r="O1842" s="13"/>
      <c r="P1842" s="13"/>
      <c r="Q1842" s="13"/>
      <c r="R1842" s="13"/>
      <c r="S1842" s="13"/>
      <c r="T1842" s="13"/>
      <c r="U1842" s="14"/>
      <c r="V1842" s="13"/>
    </row>
    <row r="1843" customFormat="false" ht="15.6" hidden="false" customHeight="false" outlineLevel="0" collapsed="false">
      <c r="A1843" s="3" t="s">
        <v>3074</v>
      </c>
      <c r="B1843" s="10" t="s">
        <v>3097</v>
      </c>
      <c r="C1843" s="11" t="s">
        <v>26</v>
      </c>
      <c r="D1843" s="11" t="s">
        <v>35</v>
      </c>
      <c r="E1843" s="10" t="s">
        <v>113</v>
      </c>
      <c r="F1843" s="10" t="s">
        <v>114</v>
      </c>
      <c r="G1843" s="10" t="s">
        <v>3087</v>
      </c>
      <c r="H1843" s="10" t="s">
        <v>74</v>
      </c>
      <c r="I1843" s="10" t="s">
        <v>32</v>
      </c>
      <c r="J1843" s="12" t="s">
        <v>3098</v>
      </c>
      <c r="K1843" s="13"/>
      <c r="L1843" s="13"/>
      <c r="M1843" s="13"/>
      <c r="N1843" s="13"/>
      <c r="O1843" s="13"/>
      <c r="P1843" s="13"/>
      <c r="Q1843" s="13"/>
      <c r="R1843" s="13"/>
      <c r="S1843" s="13"/>
      <c r="T1843" s="13"/>
      <c r="U1843" s="14"/>
      <c r="V1843" s="13"/>
    </row>
    <row r="1844" customFormat="false" ht="15.6" hidden="false" customHeight="false" outlineLevel="0" collapsed="false">
      <c r="A1844" s="3" t="s">
        <v>3074</v>
      </c>
      <c r="B1844" s="10" t="s">
        <v>3097</v>
      </c>
      <c r="C1844" s="11" t="s">
        <v>26</v>
      </c>
      <c r="D1844" s="11" t="s">
        <v>35</v>
      </c>
      <c r="E1844" s="10" t="s">
        <v>113</v>
      </c>
      <c r="F1844" s="10" t="s">
        <v>114</v>
      </c>
      <c r="G1844" s="10" t="s">
        <v>3096</v>
      </c>
      <c r="H1844" s="10" t="s">
        <v>60</v>
      </c>
      <c r="I1844" s="10" t="s">
        <v>32</v>
      </c>
      <c r="J1844" s="12" t="s">
        <v>3099</v>
      </c>
      <c r="K1844" s="13"/>
      <c r="L1844" s="13"/>
      <c r="M1844" s="13"/>
      <c r="N1844" s="13"/>
      <c r="O1844" s="13"/>
      <c r="P1844" s="13"/>
      <c r="Q1844" s="13"/>
      <c r="R1844" s="13"/>
      <c r="S1844" s="13"/>
      <c r="T1844" s="13"/>
      <c r="U1844" s="14"/>
      <c r="V1844" s="13"/>
    </row>
    <row r="1845" customFormat="false" ht="15.6" hidden="false" customHeight="false" outlineLevel="0" collapsed="false">
      <c r="A1845" s="3" t="s">
        <v>3074</v>
      </c>
      <c r="B1845" s="10" t="s">
        <v>3097</v>
      </c>
      <c r="C1845" s="11" t="s">
        <v>26</v>
      </c>
      <c r="D1845" s="11" t="s">
        <v>35</v>
      </c>
      <c r="E1845" s="10" t="s">
        <v>113</v>
      </c>
      <c r="F1845" s="10" t="s">
        <v>114</v>
      </c>
      <c r="G1845" s="10" t="s">
        <v>3092</v>
      </c>
      <c r="H1845" s="10" t="s">
        <v>74</v>
      </c>
      <c r="I1845" s="10" t="s">
        <v>32</v>
      </c>
      <c r="J1845" s="12" t="s">
        <v>3093</v>
      </c>
      <c r="K1845" s="13"/>
      <c r="L1845" s="13"/>
      <c r="M1845" s="13"/>
      <c r="N1845" s="13"/>
      <c r="O1845" s="13"/>
      <c r="P1845" s="13"/>
      <c r="Q1845" s="13"/>
      <c r="R1845" s="13"/>
      <c r="S1845" s="13"/>
      <c r="T1845" s="13"/>
      <c r="U1845" s="14"/>
      <c r="V1845" s="13"/>
    </row>
    <row r="1846" customFormat="false" ht="15.6" hidden="false" customHeight="false" outlineLevel="0" collapsed="false">
      <c r="A1846" s="3" t="s">
        <v>3074</v>
      </c>
      <c r="B1846" s="10" t="s">
        <v>3097</v>
      </c>
      <c r="C1846" s="11" t="s">
        <v>26</v>
      </c>
      <c r="D1846" s="11" t="s">
        <v>35</v>
      </c>
      <c r="E1846" s="10" t="s">
        <v>113</v>
      </c>
      <c r="F1846" s="10" t="s">
        <v>114</v>
      </c>
      <c r="G1846" s="10" t="s">
        <v>3094</v>
      </c>
      <c r="H1846" s="10" t="s">
        <v>1197</v>
      </c>
      <c r="I1846" s="10" t="s">
        <v>32</v>
      </c>
      <c r="J1846" s="12" t="s">
        <v>2449</v>
      </c>
      <c r="K1846" s="13"/>
      <c r="L1846" s="13"/>
      <c r="M1846" s="13"/>
      <c r="N1846" s="13"/>
      <c r="O1846" s="13"/>
      <c r="P1846" s="13"/>
      <c r="Q1846" s="13"/>
      <c r="R1846" s="13"/>
      <c r="S1846" s="13"/>
      <c r="T1846" s="13"/>
      <c r="U1846" s="14"/>
      <c r="V1846" s="13"/>
    </row>
    <row r="1847" customFormat="false" ht="15.6" hidden="false" customHeight="false" outlineLevel="0" collapsed="false">
      <c r="A1847" s="3" t="s">
        <v>3074</v>
      </c>
      <c r="B1847" s="10" t="s">
        <v>3097</v>
      </c>
      <c r="C1847" s="11" t="s">
        <v>26</v>
      </c>
      <c r="D1847" s="11" t="s">
        <v>108</v>
      </c>
      <c r="E1847" s="10" t="s">
        <v>113</v>
      </c>
      <c r="F1847" s="10" t="s">
        <v>114</v>
      </c>
      <c r="G1847" s="10" t="s">
        <v>3100</v>
      </c>
      <c r="H1847" s="10" t="s">
        <v>60</v>
      </c>
      <c r="I1847" s="10" t="s">
        <v>32</v>
      </c>
      <c r="J1847" s="12" t="s">
        <v>2266</v>
      </c>
      <c r="K1847" s="13"/>
      <c r="L1847" s="13"/>
      <c r="M1847" s="13"/>
      <c r="N1847" s="13"/>
      <c r="O1847" s="13"/>
      <c r="P1847" s="13"/>
      <c r="Q1847" s="13"/>
      <c r="R1847" s="13"/>
      <c r="S1847" s="13"/>
      <c r="T1847" s="13"/>
      <c r="U1847" s="14"/>
      <c r="V1847" s="13"/>
    </row>
    <row r="1848" customFormat="false" ht="15.6" hidden="false" customHeight="false" outlineLevel="0" collapsed="false">
      <c r="A1848" s="3" t="s">
        <v>3074</v>
      </c>
      <c r="B1848" s="10" t="s">
        <v>3097</v>
      </c>
      <c r="C1848" s="11" t="s">
        <v>26</v>
      </c>
      <c r="D1848" s="11" t="s">
        <v>108</v>
      </c>
      <c r="E1848" s="10" t="s">
        <v>113</v>
      </c>
      <c r="F1848" s="10" t="s">
        <v>114</v>
      </c>
      <c r="G1848" s="10" t="s">
        <v>3096</v>
      </c>
      <c r="H1848" s="10" t="s">
        <v>208</v>
      </c>
      <c r="I1848" s="10" t="s">
        <v>32</v>
      </c>
      <c r="J1848" s="12" t="s">
        <v>2267</v>
      </c>
      <c r="K1848" s="13"/>
      <c r="L1848" s="13"/>
      <c r="M1848" s="13"/>
      <c r="N1848" s="13"/>
      <c r="O1848" s="13"/>
      <c r="P1848" s="13"/>
      <c r="Q1848" s="13"/>
      <c r="R1848" s="13"/>
      <c r="S1848" s="13"/>
      <c r="T1848" s="13"/>
      <c r="U1848" s="14"/>
      <c r="V1848" s="13"/>
    </row>
    <row r="1849" customFormat="false" ht="15.6" hidden="false" customHeight="false" outlineLevel="0" collapsed="false">
      <c r="A1849" s="3" t="s">
        <v>3074</v>
      </c>
      <c r="B1849" s="10" t="s">
        <v>3101</v>
      </c>
      <c r="C1849" s="11" t="s">
        <v>26</v>
      </c>
      <c r="D1849" s="11" t="s">
        <v>35</v>
      </c>
      <c r="E1849" s="10" t="s">
        <v>206</v>
      </c>
      <c r="F1849" s="10" t="s">
        <v>29</v>
      </c>
      <c r="G1849" s="10" t="s">
        <v>3102</v>
      </c>
      <c r="H1849" s="10" t="s">
        <v>84</v>
      </c>
      <c r="I1849" s="10" t="s">
        <v>32</v>
      </c>
      <c r="J1849" s="12" t="s">
        <v>85</v>
      </c>
      <c r="K1849" s="13"/>
      <c r="L1849" s="13"/>
      <c r="M1849" s="13"/>
      <c r="N1849" s="13"/>
      <c r="O1849" s="13"/>
      <c r="P1849" s="13"/>
      <c r="Q1849" s="13"/>
      <c r="R1849" s="13"/>
      <c r="S1849" s="13"/>
      <c r="T1849" s="13"/>
      <c r="U1849" s="14"/>
      <c r="V1849" s="13"/>
    </row>
    <row r="1850" customFormat="false" ht="15.6" hidden="false" customHeight="false" outlineLevel="0" collapsed="false">
      <c r="A1850" s="3" t="s">
        <v>3074</v>
      </c>
      <c r="B1850" s="10" t="s">
        <v>3103</v>
      </c>
      <c r="C1850" s="11" t="s">
        <v>26</v>
      </c>
      <c r="D1850" s="11" t="s">
        <v>35</v>
      </c>
      <c r="E1850" s="10" t="s">
        <v>53</v>
      </c>
      <c r="F1850" s="10" t="s">
        <v>54</v>
      </c>
      <c r="G1850" s="10" t="s">
        <v>3092</v>
      </c>
      <c r="H1850" s="10" t="s">
        <v>1197</v>
      </c>
      <c r="I1850" s="10" t="s">
        <v>32</v>
      </c>
      <c r="J1850" s="12" t="s">
        <v>1198</v>
      </c>
      <c r="K1850" s="13"/>
      <c r="L1850" s="13"/>
      <c r="M1850" s="13"/>
      <c r="N1850" s="13"/>
      <c r="O1850" s="13"/>
      <c r="P1850" s="13"/>
      <c r="Q1850" s="13"/>
      <c r="R1850" s="13"/>
      <c r="S1850" s="13"/>
      <c r="T1850" s="13"/>
      <c r="U1850" s="14"/>
      <c r="V1850" s="13"/>
    </row>
    <row r="1851" customFormat="false" ht="26.4" hidden="false" customHeight="false" outlineLevel="0" collapsed="false">
      <c r="A1851" s="3" t="s">
        <v>3074</v>
      </c>
      <c r="B1851" s="10" t="s">
        <v>3103</v>
      </c>
      <c r="C1851" s="11" t="s">
        <v>26</v>
      </c>
      <c r="D1851" s="11" t="s">
        <v>35</v>
      </c>
      <c r="E1851" s="10" t="s">
        <v>53</v>
      </c>
      <c r="F1851" s="10" t="s">
        <v>54</v>
      </c>
      <c r="G1851" s="10" t="s">
        <v>3094</v>
      </c>
      <c r="H1851" s="10" t="s">
        <v>444</v>
      </c>
      <c r="I1851" s="10" t="s">
        <v>32</v>
      </c>
      <c r="J1851" s="12" t="s">
        <v>3104</v>
      </c>
      <c r="K1851" s="13"/>
      <c r="L1851" s="13"/>
      <c r="M1851" s="13"/>
      <c r="N1851" s="13"/>
      <c r="O1851" s="13"/>
      <c r="P1851" s="13"/>
      <c r="Q1851" s="13"/>
      <c r="R1851" s="13"/>
      <c r="S1851" s="13"/>
      <c r="T1851" s="13"/>
      <c r="U1851" s="14"/>
      <c r="V1851" s="13"/>
    </row>
    <row r="1852" customFormat="false" ht="15.6" hidden="false" customHeight="false" outlineLevel="0" collapsed="false">
      <c r="A1852" s="3" t="s">
        <v>3074</v>
      </c>
      <c r="B1852" s="10" t="s">
        <v>3105</v>
      </c>
      <c r="C1852" s="11" t="s">
        <v>26</v>
      </c>
      <c r="D1852" s="11" t="s">
        <v>35</v>
      </c>
      <c r="E1852" s="10" t="s">
        <v>28</v>
      </c>
      <c r="F1852" s="10" t="s">
        <v>29</v>
      </c>
      <c r="G1852" s="10" t="s">
        <v>3080</v>
      </c>
      <c r="H1852" s="10" t="s">
        <v>1197</v>
      </c>
      <c r="I1852" s="10" t="s">
        <v>32</v>
      </c>
      <c r="J1852" s="12" t="s">
        <v>2449</v>
      </c>
      <c r="K1852" s="13"/>
      <c r="L1852" s="13"/>
      <c r="M1852" s="13"/>
      <c r="N1852" s="13"/>
      <c r="O1852" s="13"/>
      <c r="P1852" s="13"/>
      <c r="Q1852" s="13"/>
      <c r="R1852" s="13"/>
      <c r="S1852" s="13"/>
      <c r="T1852" s="13"/>
      <c r="U1852" s="14"/>
      <c r="V1852" s="13"/>
    </row>
    <row r="1853" customFormat="false" ht="15.6" hidden="false" customHeight="false" outlineLevel="0" collapsed="false">
      <c r="A1853" s="3" t="s">
        <v>3074</v>
      </c>
      <c r="B1853" s="10" t="s">
        <v>3105</v>
      </c>
      <c r="C1853" s="11" t="s">
        <v>26</v>
      </c>
      <c r="D1853" s="11" t="s">
        <v>44</v>
      </c>
      <c r="E1853" s="10" t="s">
        <v>28</v>
      </c>
      <c r="F1853" s="10" t="s">
        <v>29</v>
      </c>
      <c r="G1853" s="10" t="s">
        <v>3087</v>
      </c>
      <c r="H1853" s="10" t="s">
        <v>316</v>
      </c>
      <c r="I1853" s="10" t="s">
        <v>32</v>
      </c>
      <c r="J1853" s="12" t="s">
        <v>3106</v>
      </c>
      <c r="K1853" s="13"/>
      <c r="L1853" s="13"/>
      <c r="M1853" s="13"/>
      <c r="N1853" s="13"/>
      <c r="O1853" s="13"/>
      <c r="P1853" s="13"/>
      <c r="Q1853" s="13"/>
      <c r="R1853" s="13"/>
      <c r="S1853" s="13"/>
      <c r="T1853" s="13"/>
      <c r="U1853" s="14"/>
      <c r="V1853" s="13"/>
    </row>
    <row r="1854" customFormat="false" ht="15.6" hidden="false" customHeight="false" outlineLevel="0" collapsed="false">
      <c r="A1854" s="3" t="s">
        <v>3074</v>
      </c>
      <c r="B1854" s="10" t="s">
        <v>3105</v>
      </c>
      <c r="C1854" s="11" t="s">
        <v>90</v>
      </c>
      <c r="D1854" s="11" t="s">
        <v>35</v>
      </c>
      <c r="E1854" s="10" t="s">
        <v>28</v>
      </c>
      <c r="F1854" s="10" t="s">
        <v>29</v>
      </c>
      <c r="G1854" s="10" t="s">
        <v>3107</v>
      </c>
      <c r="H1854" s="10" t="s">
        <v>532</v>
      </c>
      <c r="I1854" s="10" t="s">
        <v>32</v>
      </c>
      <c r="J1854" s="12" t="s">
        <v>3108</v>
      </c>
      <c r="K1854" s="13"/>
      <c r="L1854" s="13"/>
      <c r="M1854" s="13"/>
      <c r="N1854" s="13"/>
      <c r="O1854" s="13"/>
      <c r="P1854" s="13"/>
      <c r="Q1854" s="13"/>
      <c r="R1854" s="13"/>
      <c r="S1854" s="13"/>
      <c r="T1854" s="13"/>
      <c r="U1854" s="14"/>
      <c r="V1854" s="13"/>
    </row>
    <row r="1855" customFormat="false" ht="15.6" hidden="false" customHeight="false" outlineLevel="0" collapsed="false">
      <c r="A1855" s="3" t="s">
        <v>3074</v>
      </c>
      <c r="B1855" s="10" t="s">
        <v>3109</v>
      </c>
      <c r="C1855" s="11" t="s">
        <v>26</v>
      </c>
      <c r="D1855" s="11" t="s">
        <v>35</v>
      </c>
      <c r="E1855" s="10" t="s">
        <v>206</v>
      </c>
      <c r="F1855" s="10" t="s">
        <v>29</v>
      </c>
      <c r="G1855" s="10" t="s">
        <v>3092</v>
      </c>
      <c r="H1855" s="10" t="s">
        <v>1197</v>
      </c>
      <c r="I1855" s="10" t="s">
        <v>32</v>
      </c>
      <c r="J1855" s="12" t="s">
        <v>1198</v>
      </c>
      <c r="K1855" s="13"/>
      <c r="L1855" s="13"/>
      <c r="M1855" s="13"/>
      <c r="N1855" s="13"/>
      <c r="O1855" s="13"/>
      <c r="P1855" s="13"/>
      <c r="Q1855" s="13"/>
      <c r="R1855" s="13"/>
      <c r="S1855" s="13"/>
      <c r="T1855" s="13"/>
      <c r="U1855" s="14"/>
      <c r="V1855" s="13"/>
    </row>
    <row r="1856" customFormat="false" ht="15.6" hidden="false" customHeight="false" outlineLevel="0" collapsed="false">
      <c r="A1856" s="3" t="s">
        <v>3074</v>
      </c>
      <c r="B1856" s="10" t="s">
        <v>3109</v>
      </c>
      <c r="C1856" s="11" t="s">
        <v>26</v>
      </c>
      <c r="D1856" s="11" t="s">
        <v>35</v>
      </c>
      <c r="E1856" s="10" t="s">
        <v>206</v>
      </c>
      <c r="F1856" s="10" t="s">
        <v>29</v>
      </c>
      <c r="G1856" s="10" t="s">
        <v>3094</v>
      </c>
      <c r="H1856" s="10" t="s">
        <v>435</v>
      </c>
      <c r="I1856" s="10" t="s">
        <v>32</v>
      </c>
      <c r="J1856" s="12" t="s">
        <v>235</v>
      </c>
      <c r="K1856" s="13"/>
      <c r="L1856" s="13"/>
      <c r="M1856" s="13"/>
      <c r="N1856" s="13"/>
      <c r="O1856" s="13"/>
      <c r="P1856" s="13"/>
      <c r="Q1856" s="13"/>
      <c r="R1856" s="13"/>
      <c r="S1856" s="13"/>
      <c r="T1856" s="13"/>
      <c r="U1856" s="14"/>
      <c r="V1856" s="13"/>
    </row>
    <row r="1857" customFormat="false" ht="15.6" hidden="false" customHeight="false" outlineLevel="0" collapsed="false">
      <c r="A1857" s="3" t="s">
        <v>3074</v>
      </c>
      <c r="B1857" s="10" t="s">
        <v>3109</v>
      </c>
      <c r="C1857" s="11" t="s">
        <v>26</v>
      </c>
      <c r="D1857" s="11" t="s">
        <v>35</v>
      </c>
      <c r="E1857" s="10" t="s">
        <v>206</v>
      </c>
      <c r="F1857" s="10" t="s">
        <v>29</v>
      </c>
      <c r="G1857" s="10" t="s">
        <v>3107</v>
      </c>
      <c r="H1857" s="10" t="s">
        <v>219</v>
      </c>
      <c r="I1857" s="10" t="s">
        <v>32</v>
      </c>
      <c r="J1857" s="12" t="s">
        <v>3110</v>
      </c>
      <c r="K1857" s="13"/>
      <c r="L1857" s="13"/>
      <c r="M1857" s="13"/>
      <c r="N1857" s="13"/>
      <c r="O1857" s="13"/>
      <c r="P1857" s="13"/>
      <c r="Q1857" s="13"/>
      <c r="R1857" s="13"/>
      <c r="S1857" s="13"/>
      <c r="T1857" s="13"/>
      <c r="U1857" s="14"/>
      <c r="V1857" s="13"/>
    </row>
    <row r="1858" customFormat="false" ht="15.6" hidden="false" customHeight="false" outlineLevel="0" collapsed="false">
      <c r="A1858" s="3" t="s">
        <v>3074</v>
      </c>
      <c r="B1858" s="10" t="s">
        <v>3109</v>
      </c>
      <c r="C1858" s="11" t="s">
        <v>26</v>
      </c>
      <c r="D1858" s="11" t="s">
        <v>35</v>
      </c>
      <c r="E1858" s="10" t="s">
        <v>206</v>
      </c>
      <c r="F1858" s="10" t="s">
        <v>29</v>
      </c>
      <c r="G1858" s="10" t="s">
        <v>3111</v>
      </c>
      <c r="H1858" s="10" t="s">
        <v>1197</v>
      </c>
      <c r="I1858" s="10" t="s">
        <v>32</v>
      </c>
      <c r="J1858" s="12" t="s">
        <v>2449</v>
      </c>
      <c r="K1858" s="13"/>
      <c r="L1858" s="13"/>
      <c r="M1858" s="13"/>
      <c r="N1858" s="13"/>
      <c r="O1858" s="13"/>
      <c r="P1858" s="13"/>
      <c r="Q1858" s="13"/>
      <c r="R1858" s="13"/>
      <c r="S1858" s="13"/>
      <c r="T1858" s="13"/>
      <c r="U1858" s="14"/>
      <c r="V1858" s="13"/>
    </row>
    <row r="1859" customFormat="false" ht="15.6" hidden="false" customHeight="false" outlineLevel="0" collapsed="false">
      <c r="A1859" s="3" t="s">
        <v>3074</v>
      </c>
      <c r="B1859" s="10" t="s">
        <v>3109</v>
      </c>
      <c r="C1859" s="11" t="s">
        <v>26</v>
      </c>
      <c r="D1859" s="11" t="s">
        <v>44</v>
      </c>
      <c r="E1859" s="10" t="s">
        <v>206</v>
      </c>
      <c r="F1859" s="10" t="s">
        <v>29</v>
      </c>
      <c r="G1859" s="10" t="s">
        <v>3087</v>
      </c>
      <c r="H1859" s="10" t="s">
        <v>316</v>
      </c>
      <c r="I1859" s="10" t="s">
        <v>32</v>
      </c>
      <c r="J1859" s="12" t="s">
        <v>3106</v>
      </c>
      <c r="K1859" s="13"/>
      <c r="L1859" s="13"/>
      <c r="M1859" s="13"/>
      <c r="N1859" s="13"/>
      <c r="O1859" s="13"/>
      <c r="P1859" s="13"/>
      <c r="Q1859" s="13"/>
      <c r="R1859" s="13"/>
      <c r="S1859" s="13"/>
      <c r="T1859" s="13"/>
      <c r="U1859" s="14"/>
      <c r="V1859" s="13"/>
    </row>
    <row r="1860" customFormat="false" ht="15.6" hidden="false" customHeight="false" outlineLevel="0" collapsed="false">
      <c r="A1860" s="3" t="s">
        <v>3074</v>
      </c>
      <c r="B1860" s="10" t="s">
        <v>3112</v>
      </c>
      <c r="C1860" s="11" t="s">
        <v>26</v>
      </c>
      <c r="D1860" s="11" t="s">
        <v>112</v>
      </c>
      <c r="E1860" s="10" t="s">
        <v>113</v>
      </c>
      <c r="F1860" s="10" t="s">
        <v>114</v>
      </c>
      <c r="G1860" s="10" t="s">
        <v>3092</v>
      </c>
      <c r="H1860" s="10" t="s">
        <v>60</v>
      </c>
      <c r="I1860" s="10" t="s">
        <v>32</v>
      </c>
      <c r="J1860" s="12" t="s">
        <v>3113</v>
      </c>
      <c r="K1860" s="13"/>
      <c r="L1860" s="13"/>
      <c r="M1860" s="13"/>
      <c r="N1860" s="13"/>
      <c r="O1860" s="13"/>
      <c r="P1860" s="13"/>
      <c r="Q1860" s="13"/>
      <c r="R1860" s="13"/>
      <c r="S1860" s="13"/>
      <c r="T1860" s="13"/>
      <c r="U1860" s="14"/>
      <c r="V1860" s="13"/>
    </row>
    <row r="1861" customFormat="false" ht="15.6" hidden="false" customHeight="false" outlineLevel="0" collapsed="false">
      <c r="A1861" s="3" t="s">
        <v>3074</v>
      </c>
      <c r="B1861" s="10" t="s">
        <v>3112</v>
      </c>
      <c r="C1861" s="11" t="s">
        <v>90</v>
      </c>
      <c r="D1861" s="11" t="s">
        <v>35</v>
      </c>
      <c r="E1861" s="10" t="s">
        <v>113</v>
      </c>
      <c r="F1861" s="10" t="s">
        <v>114</v>
      </c>
      <c r="G1861" s="10" t="s">
        <v>3107</v>
      </c>
      <c r="H1861" s="10" t="s">
        <v>2691</v>
      </c>
      <c r="I1861" s="10" t="s">
        <v>32</v>
      </c>
      <c r="J1861" s="12" t="s">
        <v>244</v>
      </c>
      <c r="K1861" s="13"/>
      <c r="L1861" s="13"/>
      <c r="M1861" s="13"/>
      <c r="N1861" s="13"/>
      <c r="O1861" s="13"/>
      <c r="P1861" s="13"/>
      <c r="Q1861" s="13"/>
      <c r="R1861" s="13"/>
      <c r="S1861" s="13"/>
      <c r="T1861" s="13"/>
      <c r="U1861" s="14"/>
      <c r="V1861" s="13"/>
    </row>
    <row r="1862" customFormat="false" ht="15.6" hidden="false" customHeight="false" outlineLevel="0" collapsed="false">
      <c r="A1862" s="3" t="s">
        <v>3074</v>
      </c>
      <c r="B1862" s="10" t="s">
        <v>3114</v>
      </c>
      <c r="C1862" s="11" t="s">
        <v>26</v>
      </c>
      <c r="D1862" s="11" t="s">
        <v>112</v>
      </c>
      <c r="E1862" s="10" t="s">
        <v>113</v>
      </c>
      <c r="F1862" s="10" t="s">
        <v>114</v>
      </c>
      <c r="G1862" s="10" t="s">
        <v>3115</v>
      </c>
      <c r="H1862" s="10" t="s">
        <v>60</v>
      </c>
      <c r="I1862" s="10" t="s">
        <v>32</v>
      </c>
      <c r="J1862" s="12" t="s">
        <v>3113</v>
      </c>
      <c r="K1862" s="13"/>
      <c r="L1862" s="13"/>
      <c r="M1862" s="13"/>
      <c r="N1862" s="13"/>
      <c r="O1862" s="13"/>
      <c r="P1862" s="13"/>
      <c r="Q1862" s="13"/>
      <c r="R1862" s="13"/>
      <c r="S1862" s="13"/>
      <c r="T1862" s="13"/>
      <c r="U1862" s="14"/>
      <c r="V1862" s="13"/>
    </row>
    <row r="1863" customFormat="false" ht="15.6" hidden="false" customHeight="false" outlineLevel="0" collapsed="false">
      <c r="A1863" s="3" t="s">
        <v>3074</v>
      </c>
      <c r="B1863" s="10" t="s">
        <v>3116</v>
      </c>
      <c r="C1863" s="11" t="s">
        <v>90</v>
      </c>
      <c r="D1863" s="11" t="s">
        <v>35</v>
      </c>
      <c r="E1863" s="10" t="s">
        <v>28</v>
      </c>
      <c r="F1863" s="10" t="s">
        <v>29</v>
      </c>
      <c r="G1863" s="10" t="s">
        <v>3117</v>
      </c>
      <c r="H1863" s="10" t="s">
        <v>246</v>
      </c>
      <c r="I1863" s="10" t="s">
        <v>32</v>
      </c>
      <c r="J1863" s="12" t="s">
        <v>85</v>
      </c>
      <c r="K1863" s="13"/>
      <c r="L1863" s="13"/>
      <c r="M1863" s="13"/>
      <c r="N1863" s="13"/>
      <c r="O1863" s="13"/>
      <c r="P1863" s="13"/>
      <c r="Q1863" s="13"/>
      <c r="R1863" s="13"/>
      <c r="S1863" s="13"/>
      <c r="T1863" s="13"/>
      <c r="U1863" s="14"/>
      <c r="V1863" s="13"/>
    </row>
    <row r="1864" customFormat="false" ht="15.6" hidden="false" customHeight="false" outlineLevel="0" collapsed="false">
      <c r="A1864" s="3" t="s">
        <v>3074</v>
      </c>
      <c r="B1864" s="10" t="s">
        <v>3118</v>
      </c>
      <c r="C1864" s="11" t="s">
        <v>26</v>
      </c>
      <c r="D1864" s="11" t="s">
        <v>44</v>
      </c>
      <c r="E1864" s="10" t="s">
        <v>82</v>
      </c>
      <c r="F1864" s="10" t="s">
        <v>83</v>
      </c>
      <c r="G1864" s="10" t="s">
        <v>3117</v>
      </c>
      <c r="H1864" s="10" t="s">
        <v>280</v>
      </c>
      <c r="I1864" s="10" t="s">
        <v>32</v>
      </c>
      <c r="J1864" s="12" t="s">
        <v>3119</v>
      </c>
      <c r="K1864" s="13"/>
      <c r="L1864" s="13"/>
      <c r="M1864" s="13"/>
      <c r="N1864" s="13"/>
      <c r="O1864" s="13"/>
      <c r="P1864" s="13"/>
      <c r="Q1864" s="13"/>
      <c r="R1864" s="13"/>
      <c r="S1864" s="13"/>
      <c r="T1864" s="13"/>
      <c r="U1864" s="14"/>
      <c r="V1864" s="13"/>
    </row>
    <row r="1865" customFormat="false" ht="26.4" hidden="false" customHeight="false" outlineLevel="0" collapsed="false">
      <c r="A1865" s="3" t="s">
        <v>3074</v>
      </c>
      <c r="B1865" s="10" t="s">
        <v>3120</v>
      </c>
      <c r="C1865" s="11" t="s">
        <v>90</v>
      </c>
      <c r="D1865" s="11" t="s">
        <v>35</v>
      </c>
      <c r="E1865" s="10" t="s">
        <v>47</v>
      </c>
      <c r="F1865" s="10" t="s">
        <v>29</v>
      </c>
      <c r="G1865" s="10" t="s">
        <v>3092</v>
      </c>
      <c r="H1865" s="10" t="s">
        <v>549</v>
      </c>
      <c r="I1865" s="10" t="s">
        <v>32</v>
      </c>
      <c r="J1865" s="12" t="s">
        <v>3121</v>
      </c>
      <c r="K1865" s="13"/>
      <c r="L1865" s="13"/>
      <c r="M1865" s="13"/>
      <c r="N1865" s="13"/>
      <c r="O1865" s="13"/>
      <c r="P1865" s="13"/>
      <c r="Q1865" s="13"/>
      <c r="R1865" s="13"/>
      <c r="S1865" s="13"/>
      <c r="T1865" s="13"/>
      <c r="U1865" s="14"/>
      <c r="V1865" s="13"/>
    </row>
    <row r="1866" customFormat="false" ht="15.6" hidden="false" customHeight="false" outlineLevel="0" collapsed="false">
      <c r="A1866" s="3" t="s">
        <v>3074</v>
      </c>
      <c r="B1866" s="10" t="s">
        <v>3122</v>
      </c>
      <c r="C1866" s="11" t="s">
        <v>26</v>
      </c>
      <c r="D1866" s="11" t="s">
        <v>35</v>
      </c>
      <c r="E1866" s="10" t="s">
        <v>36</v>
      </c>
      <c r="F1866" s="10" t="s">
        <v>37</v>
      </c>
      <c r="G1866" s="10" t="s">
        <v>3123</v>
      </c>
      <c r="H1866" s="10" t="s">
        <v>84</v>
      </c>
      <c r="I1866" s="10" t="s">
        <v>32</v>
      </c>
      <c r="J1866" s="12" t="s">
        <v>85</v>
      </c>
      <c r="K1866" s="13"/>
      <c r="L1866" s="13"/>
      <c r="M1866" s="13"/>
      <c r="N1866" s="13"/>
      <c r="O1866" s="13"/>
      <c r="P1866" s="13"/>
      <c r="Q1866" s="13"/>
      <c r="R1866" s="13"/>
      <c r="S1866" s="13"/>
      <c r="T1866" s="13"/>
      <c r="U1866" s="14"/>
      <c r="V1866" s="13"/>
    </row>
    <row r="1867" customFormat="false" ht="52.8" hidden="false" customHeight="false" outlineLevel="0" collapsed="false">
      <c r="A1867" s="3" t="s">
        <v>3074</v>
      </c>
      <c r="B1867" s="10" t="s">
        <v>3124</v>
      </c>
      <c r="C1867" s="11" t="s">
        <v>90</v>
      </c>
      <c r="D1867" s="11" t="s">
        <v>35</v>
      </c>
      <c r="E1867" s="10" t="s">
        <v>36</v>
      </c>
      <c r="F1867" s="10" t="s">
        <v>54</v>
      </c>
      <c r="G1867" s="10" t="s">
        <v>3102</v>
      </c>
      <c r="H1867" s="10" t="s">
        <v>3125</v>
      </c>
      <c r="I1867" s="10" t="s">
        <v>32</v>
      </c>
      <c r="J1867" s="12" t="s">
        <v>3126</v>
      </c>
      <c r="K1867" s="13"/>
      <c r="L1867" s="13"/>
      <c r="M1867" s="13"/>
      <c r="N1867" s="13"/>
      <c r="O1867" s="13"/>
      <c r="P1867" s="13"/>
      <c r="Q1867" s="13"/>
      <c r="R1867" s="13"/>
      <c r="S1867" s="13"/>
      <c r="T1867" s="13"/>
      <c r="U1867" s="14"/>
      <c r="V1867" s="13"/>
    </row>
    <row r="1868" customFormat="false" ht="39.6" hidden="false" customHeight="false" outlineLevel="0" collapsed="false">
      <c r="A1868" s="3" t="s">
        <v>3074</v>
      </c>
      <c r="B1868" s="10" t="s">
        <v>3124</v>
      </c>
      <c r="C1868" s="11" t="s">
        <v>90</v>
      </c>
      <c r="D1868" s="11" t="s">
        <v>35</v>
      </c>
      <c r="E1868" s="10" t="s">
        <v>36</v>
      </c>
      <c r="F1868" s="10" t="s">
        <v>54</v>
      </c>
      <c r="G1868" s="10" t="s">
        <v>3123</v>
      </c>
      <c r="H1868" s="10" t="s">
        <v>3127</v>
      </c>
      <c r="I1868" s="10" t="s">
        <v>32</v>
      </c>
      <c r="J1868" s="12" t="s">
        <v>3128</v>
      </c>
      <c r="K1868" s="13"/>
      <c r="L1868" s="13"/>
      <c r="M1868" s="13"/>
      <c r="N1868" s="13"/>
      <c r="O1868" s="13"/>
      <c r="P1868" s="13"/>
      <c r="Q1868" s="13"/>
      <c r="R1868" s="13"/>
      <c r="S1868" s="13"/>
      <c r="T1868" s="13"/>
      <c r="U1868" s="14"/>
      <c r="V1868" s="13"/>
    </row>
    <row r="1869" customFormat="false" ht="15.6" hidden="false" customHeight="false" outlineLevel="0" collapsed="false">
      <c r="A1869" s="3" t="s">
        <v>3074</v>
      </c>
      <c r="B1869" s="10" t="s">
        <v>3129</v>
      </c>
      <c r="C1869" s="11" t="s">
        <v>26</v>
      </c>
      <c r="D1869" s="11" t="s">
        <v>35</v>
      </c>
      <c r="E1869" s="10" t="s">
        <v>28</v>
      </c>
      <c r="F1869" s="10" t="s">
        <v>29</v>
      </c>
      <c r="G1869" s="10" t="s">
        <v>3130</v>
      </c>
      <c r="H1869" s="10" t="s">
        <v>74</v>
      </c>
      <c r="I1869" s="10" t="s">
        <v>32</v>
      </c>
      <c r="J1869" s="12" t="s">
        <v>2270</v>
      </c>
      <c r="K1869" s="13"/>
      <c r="L1869" s="13"/>
      <c r="M1869" s="13"/>
      <c r="N1869" s="13"/>
      <c r="O1869" s="13"/>
      <c r="P1869" s="13"/>
      <c r="Q1869" s="13"/>
      <c r="R1869" s="13"/>
      <c r="S1869" s="13"/>
      <c r="T1869" s="13"/>
      <c r="U1869" s="14"/>
      <c r="V1869" s="13"/>
    </row>
    <row r="1870" customFormat="false" ht="15.6" hidden="false" customHeight="false" outlineLevel="0" collapsed="false">
      <c r="A1870" s="3" t="s">
        <v>3074</v>
      </c>
      <c r="B1870" s="10" t="s">
        <v>3131</v>
      </c>
      <c r="C1870" s="11" t="s">
        <v>26</v>
      </c>
      <c r="D1870" s="11" t="s">
        <v>35</v>
      </c>
      <c r="E1870" s="10" t="s">
        <v>490</v>
      </c>
      <c r="F1870" s="10" t="s">
        <v>338</v>
      </c>
      <c r="G1870" s="10" t="s">
        <v>3080</v>
      </c>
      <c r="H1870" s="10" t="s">
        <v>137</v>
      </c>
      <c r="I1870" s="10" t="s">
        <v>32</v>
      </c>
      <c r="J1870" s="12" t="s">
        <v>57</v>
      </c>
      <c r="K1870" s="13"/>
      <c r="L1870" s="13"/>
      <c r="M1870" s="13"/>
      <c r="N1870" s="13"/>
      <c r="O1870" s="13"/>
      <c r="P1870" s="13"/>
      <c r="Q1870" s="13"/>
      <c r="R1870" s="13"/>
      <c r="S1870" s="13"/>
      <c r="T1870" s="13"/>
      <c r="U1870" s="14"/>
      <c r="V1870" s="13"/>
    </row>
    <row r="1871" customFormat="false" ht="15.6" hidden="false" customHeight="false" outlineLevel="0" collapsed="false">
      <c r="A1871" s="3" t="s">
        <v>3074</v>
      </c>
      <c r="B1871" s="10" t="s">
        <v>3132</v>
      </c>
      <c r="C1871" s="11" t="s">
        <v>26</v>
      </c>
      <c r="D1871" s="11" t="s">
        <v>44</v>
      </c>
      <c r="E1871" s="10" t="s">
        <v>36</v>
      </c>
      <c r="F1871" s="10" t="s">
        <v>54</v>
      </c>
      <c r="G1871" s="10" t="s">
        <v>3133</v>
      </c>
      <c r="H1871" s="10" t="s">
        <v>380</v>
      </c>
      <c r="I1871" s="10" t="s">
        <v>32</v>
      </c>
      <c r="J1871" s="12" t="s">
        <v>1996</v>
      </c>
      <c r="K1871" s="13"/>
      <c r="L1871" s="13"/>
      <c r="M1871" s="13"/>
      <c r="N1871" s="13"/>
      <c r="O1871" s="13"/>
      <c r="P1871" s="13"/>
      <c r="Q1871" s="13"/>
      <c r="R1871" s="13"/>
      <c r="S1871" s="13"/>
      <c r="T1871" s="13"/>
      <c r="U1871" s="14"/>
      <c r="V1871" s="13"/>
    </row>
    <row r="1872" customFormat="false" ht="15.6" hidden="false" customHeight="false" outlineLevel="0" collapsed="false">
      <c r="A1872" s="3" t="s">
        <v>3074</v>
      </c>
      <c r="B1872" s="10" t="s">
        <v>3132</v>
      </c>
      <c r="C1872" s="11" t="s">
        <v>26</v>
      </c>
      <c r="D1872" s="11" t="s">
        <v>44</v>
      </c>
      <c r="E1872" s="10" t="s">
        <v>36</v>
      </c>
      <c r="F1872" s="10" t="s">
        <v>54</v>
      </c>
      <c r="G1872" s="10" t="s">
        <v>3134</v>
      </c>
      <c r="H1872" s="10" t="s">
        <v>74</v>
      </c>
      <c r="I1872" s="10" t="s">
        <v>32</v>
      </c>
      <c r="J1872" s="12" t="s">
        <v>1998</v>
      </c>
      <c r="K1872" s="13"/>
      <c r="L1872" s="13"/>
      <c r="M1872" s="13"/>
      <c r="N1872" s="13"/>
      <c r="O1872" s="13"/>
      <c r="P1872" s="13"/>
      <c r="Q1872" s="13"/>
      <c r="R1872" s="13"/>
      <c r="S1872" s="13"/>
      <c r="T1872" s="13"/>
      <c r="U1872" s="14"/>
      <c r="V1872" s="13"/>
    </row>
    <row r="1873" customFormat="false" ht="15.6" hidden="false" customHeight="false" outlineLevel="0" collapsed="false">
      <c r="A1873" s="3" t="s">
        <v>3074</v>
      </c>
      <c r="B1873" s="10" t="s">
        <v>3132</v>
      </c>
      <c r="C1873" s="11" t="s">
        <v>26</v>
      </c>
      <c r="D1873" s="11" t="s">
        <v>44</v>
      </c>
      <c r="E1873" s="10" t="s">
        <v>36</v>
      </c>
      <c r="F1873" s="10" t="s">
        <v>54</v>
      </c>
      <c r="G1873" s="10" t="s">
        <v>3102</v>
      </c>
      <c r="H1873" s="10" t="s">
        <v>60</v>
      </c>
      <c r="I1873" s="10" t="s">
        <v>32</v>
      </c>
      <c r="J1873" s="12" t="s">
        <v>1999</v>
      </c>
      <c r="K1873" s="13"/>
      <c r="L1873" s="13"/>
      <c r="M1873" s="13"/>
      <c r="N1873" s="13"/>
      <c r="O1873" s="13"/>
      <c r="P1873" s="13"/>
      <c r="Q1873" s="13"/>
      <c r="R1873" s="13"/>
      <c r="S1873" s="13"/>
      <c r="T1873" s="13"/>
      <c r="U1873" s="14"/>
      <c r="V1873" s="13"/>
    </row>
    <row r="1874" customFormat="false" ht="15.6" hidden="false" customHeight="false" outlineLevel="0" collapsed="false">
      <c r="A1874" s="3" t="s">
        <v>3074</v>
      </c>
      <c r="B1874" s="10" t="s">
        <v>3132</v>
      </c>
      <c r="C1874" s="11" t="s">
        <v>26</v>
      </c>
      <c r="D1874" s="11" t="s">
        <v>44</v>
      </c>
      <c r="E1874" s="10" t="s">
        <v>36</v>
      </c>
      <c r="F1874" s="10" t="s">
        <v>54</v>
      </c>
      <c r="G1874" s="10" t="s">
        <v>3133</v>
      </c>
      <c r="H1874" s="10" t="s">
        <v>74</v>
      </c>
      <c r="I1874" s="10" t="s">
        <v>32</v>
      </c>
      <c r="J1874" s="12" t="s">
        <v>2000</v>
      </c>
      <c r="K1874" s="13"/>
      <c r="L1874" s="13"/>
      <c r="M1874" s="13"/>
      <c r="N1874" s="13"/>
      <c r="O1874" s="13"/>
      <c r="P1874" s="13"/>
      <c r="Q1874" s="13"/>
      <c r="R1874" s="13"/>
      <c r="S1874" s="13"/>
      <c r="T1874" s="13"/>
      <c r="U1874" s="14"/>
      <c r="V1874" s="13"/>
    </row>
    <row r="1875" customFormat="false" ht="15.6" hidden="false" customHeight="false" outlineLevel="0" collapsed="false">
      <c r="A1875" s="3" t="s">
        <v>3074</v>
      </c>
      <c r="B1875" s="10" t="s">
        <v>3135</v>
      </c>
      <c r="C1875" s="11" t="s">
        <v>26</v>
      </c>
      <c r="D1875" s="11" t="s">
        <v>44</v>
      </c>
      <c r="E1875" s="10" t="s">
        <v>36</v>
      </c>
      <c r="F1875" s="10" t="s">
        <v>54</v>
      </c>
      <c r="G1875" s="10" t="s">
        <v>3136</v>
      </c>
      <c r="H1875" s="10" t="s">
        <v>380</v>
      </c>
      <c r="I1875" s="10" t="s">
        <v>32</v>
      </c>
      <c r="J1875" s="12" t="s">
        <v>1996</v>
      </c>
      <c r="K1875" s="13"/>
      <c r="L1875" s="13"/>
      <c r="M1875" s="13"/>
      <c r="N1875" s="13"/>
      <c r="O1875" s="13"/>
      <c r="P1875" s="13"/>
      <c r="Q1875" s="13"/>
      <c r="R1875" s="13"/>
      <c r="S1875" s="13"/>
      <c r="T1875" s="13"/>
      <c r="U1875" s="14"/>
      <c r="V1875" s="13"/>
    </row>
    <row r="1876" customFormat="false" ht="26.4" hidden="false" customHeight="false" outlineLevel="0" collapsed="false">
      <c r="A1876" s="3" t="s">
        <v>3074</v>
      </c>
      <c r="B1876" s="10" t="s">
        <v>3135</v>
      </c>
      <c r="C1876" s="11" t="s">
        <v>26</v>
      </c>
      <c r="D1876" s="11" t="s">
        <v>44</v>
      </c>
      <c r="E1876" s="10" t="s">
        <v>36</v>
      </c>
      <c r="F1876" s="10" t="s">
        <v>54</v>
      </c>
      <c r="G1876" s="10" t="s">
        <v>3082</v>
      </c>
      <c r="H1876" s="10" t="s">
        <v>444</v>
      </c>
      <c r="I1876" s="10" t="s">
        <v>32</v>
      </c>
      <c r="J1876" s="12" t="s">
        <v>181</v>
      </c>
      <c r="K1876" s="13"/>
      <c r="L1876" s="13"/>
      <c r="M1876" s="13"/>
      <c r="N1876" s="13"/>
      <c r="O1876" s="13"/>
      <c r="P1876" s="13"/>
      <c r="Q1876" s="13"/>
      <c r="R1876" s="13"/>
      <c r="S1876" s="13"/>
      <c r="T1876" s="13"/>
      <c r="U1876" s="14"/>
      <c r="V1876" s="13"/>
    </row>
    <row r="1877" customFormat="false" ht="15.6" hidden="false" customHeight="false" outlineLevel="0" collapsed="false">
      <c r="A1877" s="3" t="s">
        <v>3074</v>
      </c>
      <c r="B1877" s="10" t="s">
        <v>3137</v>
      </c>
      <c r="C1877" s="11" t="s">
        <v>26</v>
      </c>
      <c r="D1877" s="11" t="s">
        <v>35</v>
      </c>
      <c r="E1877" s="10" t="s">
        <v>28</v>
      </c>
      <c r="F1877" s="10" t="s">
        <v>29</v>
      </c>
      <c r="G1877" s="10" t="s">
        <v>3138</v>
      </c>
      <c r="H1877" s="10" t="s">
        <v>71</v>
      </c>
      <c r="I1877" s="10" t="s">
        <v>32</v>
      </c>
      <c r="J1877" s="12" t="s">
        <v>72</v>
      </c>
      <c r="K1877" s="13"/>
      <c r="L1877" s="13"/>
      <c r="M1877" s="13"/>
      <c r="N1877" s="13"/>
      <c r="O1877" s="13"/>
      <c r="P1877" s="13"/>
      <c r="Q1877" s="13"/>
      <c r="R1877" s="13"/>
      <c r="S1877" s="13"/>
      <c r="T1877" s="13"/>
      <c r="U1877" s="14"/>
      <c r="V1877" s="13"/>
    </row>
    <row r="1878" customFormat="false" ht="26.4" hidden="false" customHeight="false" outlineLevel="0" collapsed="false">
      <c r="A1878" s="3" t="s">
        <v>3074</v>
      </c>
      <c r="B1878" s="10" t="s">
        <v>3137</v>
      </c>
      <c r="C1878" s="11" t="s">
        <v>90</v>
      </c>
      <c r="D1878" s="11" t="s">
        <v>35</v>
      </c>
      <c r="E1878" s="10" t="s">
        <v>28</v>
      </c>
      <c r="F1878" s="10" t="s">
        <v>29</v>
      </c>
      <c r="G1878" s="10" t="s">
        <v>2002</v>
      </c>
      <c r="H1878" s="10" t="s">
        <v>2729</v>
      </c>
      <c r="I1878" s="10" t="s">
        <v>32</v>
      </c>
      <c r="J1878" s="12" t="s">
        <v>1830</v>
      </c>
      <c r="K1878" s="13"/>
      <c r="L1878" s="13"/>
      <c r="M1878" s="13"/>
      <c r="N1878" s="13"/>
      <c r="O1878" s="13"/>
      <c r="P1878" s="13"/>
      <c r="Q1878" s="13"/>
      <c r="R1878" s="13"/>
      <c r="S1878" s="13"/>
      <c r="T1878" s="13"/>
      <c r="U1878" s="14"/>
      <c r="V1878" s="13"/>
    </row>
    <row r="1879" customFormat="false" ht="15.6" hidden="false" customHeight="false" outlineLevel="0" collapsed="false">
      <c r="A1879" s="3" t="s">
        <v>3074</v>
      </c>
      <c r="B1879" s="10" t="s">
        <v>3137</v>
      </c>
      <c r="C1879" s="11" t="s">
        <v>90</v>
      </c>
      <c r="D1879" s="11" t="s">
        <v>35</v>
      </c>
      <c r="E1879" s="10" t="s">
        <v>28</v>
      </c>
      <c r="F1879" s="10" t="s">
        <v>29</v>
      </c>
      <c r="G1879" s="10" t="s">
        <v>3139</v>
      </c>
      <c r="H1879" s="10" t="s">
        <v>532</v>
      </c>
      <c r="I1879" s="10" t="s">
        <v>32</v>
      </c>
      <c r="J1879" s="12" t="s">
        <v>1893</v>
      </c>
      <c r="K1879" s="13"/>
      <c r="L1879" s="13"/>
      <c r="M1879" s="13"/>
      <c r="N1879" s="13"/>
      <c r="O1879" s="13"/>
      <c r="P1879" s="13"/>
      <c r="Q1879" s="13"/>
      <c r="R1879" s="13"/>
      <c r="S1879" s="13"/>
      <c r="T1879" s="13"/>
      <c r="U1879" s="14"/>
      <c r="V1879" s="13"/>
    </row>
    <row r="1880" customFormat="false" ht="15.6" hidden="false" customHeight="false" outlineLevel="0" collapsed="false">
      <c r="A1880" s="3" t="s">
        <v>3074</v>
      </c>
      <c r="B1880" s="10" t="s">
        <v>3140</v>
      </c>
      <c r="C1880" s="11" t="s">
        <v>26</v>
      </c>
      <c r="D1880" s="11" t="s">
        <v>108</v>
      </c>
      <c r="E1880" s="10" t="s">
        <v>28</v>
      </c>
      <c r="F1880" s="10" t="s">
        <v>29</v>
      </c>
      <c r="G1880" s="10" t="s">
        <v>3141</v>
      </c>
      <c r="H1880" s="10" t="s">
        <v>50</v>
      </c>
      <c r="I1880" s="10" t="s">
        <v>32</v>
      </c>
      <c r="J1880" s="12" t="s">
        <v>110</v>
      </c>
      <c r="K1880" s="13"/>
      <c r="L1880" s="13"/>
      <c r="M1880" s="13"/>
      <c r="N1880" s="13"/>
      <c r="O1880" s="13"/>
      <c r="P1880" s="13"/>
      <c r="Q1880" s="13"/>
      <c r="R1880" s="13"/>
      <c r="S1880" s="13"/>
      <c r="T1880" s="13"/>
      <c r="U1880" s="14"/>
      <c r="V1880" s="13"/>
    </row>
    <row r="1881" customFormat="false" ht="39.6" hidden="false" customHeight="false" outlineLevel="0" collapsed="false">
      <c r="A1881" s="3" t="s">
        <v>3074</v>
      </c>
      <c r="B1881" s="10" t="s">
        <v>3142</v>
      </c>
      <c r="C1881" s="11" t="s">
        <v>90</v>
      </c>
      <c r="D1881" s="11" t="s">
        <v>44</v>
      </c>
      <c r="E1881" s="10" t="s">
        <v>28</v>
      </c>
      <c r="F1881" s="10" t="s">
        <v>29</v>
      </c>
      <c r="G1881" s="10" t="s">
        <v>3143</v>
      </c>
      <c r="H1881" s="10" t="s">
        <v>3144</v>
      </c>
      <c r="I1881" s="10" t="s">
        <v>32</v>
      </c>
      <c r="J1881" s="12" t="s">
        <v>187</v>
      </c>
      <c r="K1881" s="13"/>
      <c r="L1881" s="13"/>
      <c r="M1881" s="13"/>
      <c r="N1881" s="13"/>
      <c r="O1881" s="13"/>
      <c r="P1881" s="13"/>
      <c r="Q1881" s="13"/>
      <c r="R1881" s="13"/>
      <c r="S1881" s="13"/>
      <c r="T1881" s="13"/>
      <c r="U1881" s="14"/>
      <c r="V1881" s="13"/>
    </row>
    <row r="1882" customFormat="false" ht="26.4" hidden="false" customHeight="false" outlineLevel="0" collapsed="false">
      <c r="A1882" s="3" t="s">
        <v>3074</v>
      </c>
      <c r="B1882" s="10" t="s">
        <v>3142</v>
      </c>
      <c r="C1882" s="11" t="s">
        <v>90</v>
      </c>
      <c r="D1882" s="11" t="s">
        <v>44</v>
      </c>
      <c r="E1882" s="10" t="s">
        <v>28</v>
      </c>
      <c r="F1882" s="10" t="s">
        <v>29</v>
      </c>
      <c r="G1882" s="10" t="s">
        <v>3145</v>
      </c>
      <c r="H1882" s="10" t="s">
        <v>412</v>
      </c>
      <c r="I1882" s="10" t="s">
        <v>32</v>
      </c>
      <c r="J1882" s="12" t="s">
        <v>181</v>
      </c>
      <c r="K1882" s="13"/>
      <c r="L1882" s="13"/>
      <c r="M1882" s="13"/>
      <c r="N1882" s="13"/>
      <c r="O1882" s="13"/>
      <c r="P1882" s="13"/>
      <c r="Q1882" s="13"/>
      <c r="R1882" s="13"/>
      <c r="S1882" s="13"/>
      <c r="T1882" s="13"/>
      <c r="U1882" s="14"/>
      <c r="V1882" s="13"/>
    </row>
    <row r="1883" customFormat="false" ht="15.6" hidden="false" customHeight="false" outlineLevel="0" collapsed="false">
      <c r="A1883" s="3" t="s">
        <v>3074</v>
      </c>
      <c r="B1883" s="10" t="s">
        <v>3142</v>
      </c>
      <c r="C1883" s="11" t="s">
        <v>90</v>
      </c>
      <c r="D1883" s="11" t="s">
        <v>44</v>
      </c>
      <c r="E1883" s="10" t="s">
        <v>28</v>
      </c>
      <c r="F1883" s="10" t="s">
        <v>29</v>
      </c>
      <c r="G1883" s="10" t="s">
        <v>3146</v>
      </c>
      <c r="H1883" s="10" t="s">
        <v>306</v>
      </c>
      <c r="I1883" s="10" t="s">
        <v>32</v>
      </c>
      <c r="J1883" s="12" t="s">
        <v>2480</v>
      </c>
      <c r="K1883" s="13"/>
      <c r="L1883" s="13"/>
      <c r="M1883" s="13"/>
      <c r="N1883" s="13"/>
      <c r="O1883" s="13"/>
      <c r="P1883" s="13"/>
      <c r="Q1883" s="13"/>
      <c r="R1883" s="13"/>
      <c r="S1883" s="13"/>
      <c r="T1883" s="13"/>
      <c r="U1883" s="14"/>
      <c r="V1883" s="13"/>
    </row>
    <row r="1884" customFormat="false" ht="15.6" hidden="false" customHeight="false" outlineLevel="0" collapsed="false">
      <c r="A1884" s="3" t="s">
        <v>3074</v>
      </c>
      <c r="B1884" s="10" t="s">
        <v>3147</v>
      </c>
      <c r="C1884" s="11" t="s">
        <v>26</v>
      </c>
      <c r="D1884" s="11" t="s">
        <v>35</v>
      </c>
      <c r="E1884" s="10" t="s">
        <v>53</v>
      </c>
      <c r="F1884" s="10" t="s">
        <v>54</v>
      </c>
      <c r="G1884" s="10" t="s">
        <v>3145</v>
      </c>
      <c r="H1884" s="10" t="s">
        <v>60</v>
      </c>
      <c r="I1884" s="10" t="s">
        <v>32</v>
      </c>
      <c r="J1884" s="12" t="s">
        <v>3113</v>
      </c>
      <c r="K1884" s="13"/>
      <c r="L1884" s="13"/>
      <c r="M1884" s="13"/>
      <c r="N1884" s="13"/>
      <c r="O1884" s="13"/>
      <c r="P1884" s="13"/>
      <c r="Q1884" s="13"/>
      <c r="R1884" s="13"/>
      <c r="S1884" s="13"/>
      <c r="T1884" s="13"/>
      <c r="U1884" s="14"/>
      <c r="V1884" s="13"/>
    </row>
    <row r="1885" customFormat="false" ht="26.4" hidden="false" customHeight="false" outlineLevel="0" collapsed="false">
      <c r="A1885" s="3" t="s">
        <v>3074</v>
      </c>
      <c r="B1885" s="10" t="s">
        <v>3148</v>
      </c>
      <c r="C1885" s="11" t="s">
        <v>26</v>
      </c>
      <c r="D1885" s="11" t="s">
        <v>35</v>
      </c>
      <c r="E1885" s="10" t="s">
        <v>53</v>
      </c>
      <c r="F1885" s="10" t="s">
        <v>54</v>
      </c>
      <c r="G1885" s="10" t="s">
        <v>3138</v>
      </c>
      <c r="H1885" s="10" t="s">
        <v>252</v>
      </c>
      <c r="I1885" s="10" t="s">
        <v>32</v>
      </c>
      <c r="J1885" s="12" t="s">
        <v>3149</v>
      </c>
      <c r="K1885" s="13"/>
      <c r="L1885" s="13"/>
      <c r="M1885" s="13"/>
      <c r="N1885" s="13"/>
      <c r="O1885" s="13"/>
      <c r="P1885" s="13"/>
      <c r="Q1885" s="13"/>
      <c r="R1885" s="13"/>
      <c r="S1885" s="13"/>
      <c r="T1885" s="13"/>
      <c r="U1885" s="14"/>
      <c r="V1885" s="13"/>
    </row>
    <row r="1886" customFormat="false" ht="26.4" hidden="false" customHeight="false" outlineLevel="0" collapsed="false">
      <c r="A1886" s="3" t="s">
        <v>3074</v>
      </c>
      <c r="B1886" s="10" t="s">
        <v>3148</v>
      </c>
      <c r="C1886" s="11" t="s">
        <v>26</v>
      </c>
      <c r="D1886" s="11" t="s">
        <v>35</v>
      </c>
      <c r="E1886" s="10" t="s">
        <v>53</v>
      </c>
      <c r="F1886" s="10" t="s">
        <v>54</v>
      </c>
      <c r="G1886" s="10" t="s">
        <v>3150</v>
      </c>
      <c r="H1886" s="10" t="s">
        <v>841</v>
      </c>
      <c r="I1886" s="10" t="s">
        <v>32</v>
      </c>
      <c r="J1886" s="12" t="s">
        <v>3151</v>
      </c>
      <c r="K1886" s="13"/>
      <c r="L1886" s="13"/>
      <c r="M1886" s="13"/>
      <c r="N1886" s="13"/>
      <c r="O1886" s="13"/>
      <c r="P1886" s="13"/>
      <c r="Q1886" s="13"/>
      <c r="R1886" s="13"/>
      <c r="S1886" s="13"/>
      <c r="T1886" s="13"/>
      <c r="U1886" s="14"/>
      <c r="V1886" s="13"/>
    </row>
    <row r="1887" customFormat="false" ht="26.4" hidden="false" customHeight="false" outlineLevel="0" collapsed="false">
      <c r="A1887" s="3" t="s">
        <v>3074</v>
      </c>
      <c r="B1887" s="10" t="s">
        <v>3152</v>
      </c>
      <c r="C1887" s="11" t="s">
        <v>26</v>
      </c>
      <c r="D1887" s="11" t="s">
        <v>35</v>
      </c>
      <c r="E1887" s="10" t="s">
        <v>36</v>
      </c>
      <c r="F1887" s="10" t="s">
        <v>54</v>
      </c>
      <c r="G1887" s="10" t="s">
        <v>2002</v>
      </c>
      <c r="H1887" s="10" t="s">
        <v>1379</v>
      </c>
      <c r="I1887" s="10" t="s">
        <v>32</v>
      </c>
      <c r="J1887" s="12" t="s">
        <v>1830</v>
      </c>
      <c r="K1887" s="13"/>
      <c r="L1887" s="13"/>
      <c r="M1887" s="13"/>
      <c r="N1887" s="13"/>
      <c r="O1887" s="13"/>
      <c r="P1887" s="13"/>
      <c r="Q1887" s="13"/>
      <c r="R1887" s="13"/>
      <c r="S1887" s="13"/>
      <c r="T1887" s="13"/>
      <c r="U1887" s="14"/>
      <c r="V1887" s="13"/>
    </row>
    <row r="1888" customFormat="false" ht="15.6" hidden="false" customHeight="false" outlineLevel="0" collapsed="false">
      <c r="A1888" s="3" t="s">
        <v>3074</v>
      </c>
      <c r="B1888" s="10" t="s">
        <v>3152</v>
      </c>
      <c r="C1888" s="11" t="s">
        <v>26</v>
      </c>
      <c r="D1888" s="11" t="s">
        <v>35</v>
      </c>
      <c r="E1888" s="10" t="s">
        <v>36</v>
      </c>
      <c r="F1888" s="10" t="s">
        <v>54</v>
      </c>
      <c r="G1888" s="10" t="s">
        <v>3153</v>
      </c>
      <c r="H1888" s="10" t="s">
        <v>917</v>
      </c>
      <c r="I1888" s="10" t="s">
        <v>32</v>
      </c>
      <c r="J1888" s="12" t="s">
        <v>1835</v>
      </c>
      <c r="K1888" s="13"/>
      <c r="L1888" s="13"/>
      <c r="M1888" s="13"/>
      <c r="N1888" s="13"/>
      <c r="O1888" s="13"/>
      <c r="P1888" s="13"/>
      <c r="Q1888" s="13"/>
      <c r="R1888" s="13"/>
      <c r="S1888" s="13"/>
      <c r="T1888" s="13"/>
      <c r="U1888" s="14"/>
      <c r="V1888" s="13"/>
    </row>
    <row r="1889" customFormat="false" ht="15.6" hidden="false" customHeight="false" outlineLevel="0" collapsed="false">
      <c r="A1889" s="3" t="s">
        <v>3074</v>
      </c>
      <c r="B1889" s="10" t="s">
        <v>3152</v>
      </c>
      <c r="C1889" s="11" t="s">
        <v>26</v>
      </c>
      <c r="D1889" s="11" t="s">
        <v>35</v>
      </c>
      <c r="E1889" s="10" t="s">
        <v>36</v>
      </c>
      <c r="F1889" s="10" t="s">
        <v>54</v>
      </c>
      <c r="G1889" s="10" t="s">
        <v>3153</v>
      </c>
      <c r="H1889" s="10" t="s">
        <v>983</v>
      </c>
      <c r="I1889" s="10" t="s">
        <v>32</v>
      </c>
      <c r="J1889" s="12" t="s">
        <v>1194</v>
      </c>
      <c r="K1889" s="13"/>
      <c r="L1889" s="13"/>
      <c r="M1889" s="13"/>
      <c r="N1889" s="13"/>
      <c r="O1889" s="13"/>
      <c r="P1889" s="13"/>
      <c r="Q1889" s="13"/>
      <c r="R1889" s="13"/>
      <c r="S1889" s="13"/>
      <c r="T1889" s="13"/>
      <c r="U1889" s="14"/>
      <c r="V1889" s="13"/>
    </row>
    <row r="1890" customFormat="false" ht="15.6" hidden="false" customHeight="false" outlineLevel="0" collapsed="false">
      <c r="A1890" s="3" t="s">
        <v>3074</v>
      </c>
      <c r="B1890" s="10" t="s">
        <v>3154</v>
      </c>
      <c r="C1890" s="11" t="s">
        <v>26</v>
      </c>
      <c r="D1890" s="11" t="s">
        <v>44</v>
      </c>
      <c r="E1890" s="10" t="s">
        <v>28</v>
      </c>
      <c r="F1890" s="10" t="s">
        <v>29</v>
      </c>
      <c r="G1890" s="10" t="s">
        <v>2002</v>
      </c>
      <c r="H1890" s="10" t="s">
        <v>225</v>
      </c>
      <c r="I1890" s="10" t="s">
        <v>32</v>
      </c>
      <c r="J1890" s="12" t="s">
        <v>3155</v>
      </c>
      <c r="K1890" s="13"/>
      <c r="L1890" s="13"/>
      <c r="M1890" s="13"/>
      <c r="N1890" s="13"/>
      <c r="O1890" s="13"/>
      <c r="P1890" s="13"/>
      <c r="Q1890" s="13"/>
      <c r="R1890" s="13"/>
      <c r="S1890" s="13"/>
      <c r="T1890" s="13"/>
      <c r="U1890" s="14"/>
      <c r="V1890" s="13"/>
    </row>
    <row r="1891" customFormat="false" ht="15.6" hidden="false" customHeight="false" outlineLevel="0" collapsed="false">
      <c r="A1891" s="3" t="s">
        <v>3074</v>
      </c>
      <c r="B1891" s="10" t="s">
        <v>3156</v>
      </c>
      <c r="C1891" s="11" t="s">
        <v>90</v>
      </c>
      <c r="D1891" s="11" t="s">
        <v>35</v>
      </c>
      <c r="E1891" s="10" t="s">
        <v>53</v>
      </c>
      <c r="F1891" s="10" t="s">
        <v>54</v>
      </c>
      <c r="G1891" s="10" t="s">
        <v>3157</v>
      </c>
      <c r="H1891" s="10" t="s">
        <v>311</v>
      </c>
      <c r="I1891" s="10" t="s">
        <v>32</v>
      </c>
      <c r="J1891" s="12" t="s">
        <v>3106</v>
      </c>
      <c r="K1891" s="13"/>
      <c r="L1891" s="13"/>
      <c r="M1891" s="13"/>
      <c r="N1891" s="13"/>
      <c r="O1891" s="13"/>
      <c r="P1891" s="13"/>
      <c r="Q1891" s="13"/>
      <c r="R1891" s="13"/>
      <c r="S1891" s="13"/>
      <c r="T1891" s="13"/>
      <c r="U1891" s="14"/>
      <c r="V1891" s="13"/>
    </row>
    <row r="1892" customFormat="false" ht="15.6" hidden="false" customHeight="false" outlineLevel="0" collapsed="false">
      <c r="A1892" s="3" t="s">
        <v>3074</v>
      </c>
      <c r="B1892" s="10" t="s">
        <v>3158</v>
      </c>
      <c r="C1892" s="11" t="s">
        <v>90</v>
      </c>
      <c r="D1892" s="11" t="s">
        <v>44</v>
      </c>
      <c r="E1892" s="10" t="s">
        <v>28</v>
      </c>
      <c r="F1892" s="10" t="s">
        <v>29</v>
      </c>
      <c r="G1892" s="10" t="s">
        <v>3150</v>
      </c>
      <c r="H1892" s="10" t="s">
        <v>3159</v>
      </c>
      <c r="I1892" s="10" t="s">
        <v>32</v>
      </c>
      <c r="J1892" s="12" t="s">
        <v>72</v>
      </c>
      <c r="K1892" s="13"/>
      <c r="L1892" s="13"/>
      <c r="M1892" s="13"/>
      <c r="N1892" s="13"/>
      <c r="O1892" s="13"/>
      <c r="P1892" s="13"/>
      <c r="Q1892" s="13"/>
      <c r="R1892" s="13"/>
      <c r="S1892" s="13"/>
      <c r="T1892" s="13"/>
      <c r="U1892" s="14"/>
      <c r="V1892" s="13"/>
    </row>
    <row r="1893" customFormat="false" ht="15.6" hidden="false" customHeight="false" outlineLevel="0" collapsed="false">
      <c r="A1893" s="3" t="s">
        <v>3074</v>
      </c>
      <c r="B1893" s="10" t="s">
        <v>3160</v>
      </c>
      <c r="C1893" s="11" t="s">
        <v>90</v>
      </c>
      <c r="D1893" s="11" t="s">
        <v>44</v>
      </c>
      <c r="E1893" s="10" t="s">
        <v>28</v>
      </c>
      <c r="F1893" s="10" t="s">
        <v>29</v>
      </c>
      <c r="G1893" s="10" t="s">
        <v>3161</v>
      </c>
      <c r="H1893" s="10" t="s">
        <v>3162</v>
      </c>
      <c r="I1893" s="10" t="s">
        <v>32</v>
      </c>
      <c r="J1893" s="12" t="s">
        <v>72</v>
      </c>
      <c r="K1893" s="13"/>
      <c r="L1893" s="13"/>
      <c r="M1893" s="13"/>
      <c r="N1893" s="13"/>
      <c r="O1893" s="13"/>
      <c r="P1893" s="13"/>
      <c r="Q1893" s="13"/>
      <c r="R1893" s="13"/>
      <c r="S1893" s="13"/>
      <c r="T1893" s="13"/>
      <c r="U1893" s="14"/>
      <c r="V1893" s="13"/>
    </row>
    <row r="1894" customFormat="false" ht="15.6" hidden="false" customHeight="false" outlineLevel="0" collapsed="false">
      <c r="A1894" s="3" t="s">
        <v>3074</v>
      </c>
      <c r="B1894" s="10" t="s">
        <v>3163</v>
      </c>
      <c r="C1894" s="11" t="s">
        <v>90</v>
      </c>
      <c r="D1894" s="11" t="s">
        <v>35</v>
      </c>
      <c r="E1894" s="10" t="s">
        <v>53</v>
      </c>
      <c r="F1894" s="10" t="s">
        <v>54</v>
      </c>
      <c r="G1894" s="10" t="s">
        <v>3157</v>
      </c>
      <c r="H1894" s="10" t="s">
        <v>246</v>
      </c>
      <c r="I1894" s="10" t="s">
        <v>32</v>
      </c>
      <c r="J1894" s="12" t="s">
        <v>121</v>
      </c>
      <c r="K1894" s="13"/>
      <c r="L1894" s="13"/>
      <c r="M1894" s="13"/>
      <c r="N1894" s="13"/>
      <c r="O1894" s="13"/>
      <c r="P1894" s="13"/>
      <c r="Q1894" s="13"/>
      <c r="R1894" s="13"/>
      <c r="S1894" s="13"/>
      <c r="T1894" s="13"/>
      <c r="U1894" s="14"/>
      <c r="V1894" s="13"/>
    </row>
    <row r="1895" customFormat="false" ht="15.6" hidden="false" customHeight="false" outlineLevel="0" collapsed="false">
      <c r="A1895" s="3" t="s">
        <v>3074</v>
      </c>
      <c r="B1895" s="10" t="s">
        <v>3164</v>
      </c>
      <c r="C1895" s="11" t="s">
        <v>90</v>
      </c>
      <c r="D1895" s="11" t="s">
        <v>44</v>
      </c>
      <c r="E1895" s="10" t="s">
        <v>28</v>
      </c>
      <c r="F1895" s="10" t="s">
        <v>29</v>
      </c>
      <c r="G1895" s="10" t="s">
        <v>3165</v>
      </c>
      <c r="H1895" s="10" t="s">
        <v>56</v>
      </c>
      <c r="I1895" s="10" t="s">
        <v>32</v>
      </c>
      <c r="J1895" s="12" t="s">
        <v>244</v>
      </c>
      <c r="K1895" s="13"/>
      <c r="L1895" s="13"/>
      <c r="M1895" s="13"/>
      <c r="N1895" s="13"/>
      <c r="O1895" s="13"/>
      <c r="P1895" s="13"/>
      <c r="Q1895" s="13"/>
      <c r="R1895" s="13"/>
      <c r="S1895" s="13"/>
      <c r="T1895" s="13"/>
      <c r="U1895" s="14"/>
      <c r="V1895" s="13"/>
    </row>
    <row r="1896" customFormat="false" ht="15.6" hidden="false" customHeight="false" outlineLevel="0" collapsed="false">
      <c r="A1896" s="3" t="s">
        <v>3074</v>
      </c>
      <c r="B1896" s="10" t="s">
        <v>3166</v>
      </c>
      <c r="C1896" s="11" t="s">
        <v>90</v>
      </c>
      <c r="D1896" s="11" t="s">
        <v>44</v>
      </c>
      <c r="E1896" s="10" t="s">
        <v>28</v>
      </c>
      <c r="F1896" s="10" t="s">
        <v>29</v>
      </c>
      <c r="G1896" s="10" t="s">
        <v>3167</v>
      </c>
      <c r="H1896" s="10" t="s">
        <v>3168</v>
      </c>
      <c r="I1896" s="10" t="s">
        <v>32</v>
      </c>
      <c r="J1896" s="12" t="s">
        <v>72</v>
      </c>
      <c r="K1896" s="13"/>
      <c r="L1896" s="13"/>
      <c r="M1896" s="13"/>
      <c r="N1896" s="13"/>
      <c r="O1896" s="13"/>
      <c r="P1896" s="13"/>
      <c r="Q1896" s="13"/>
      <c r="R1896" s="13"/>
      <c r="S1896" s="13"/>
      <c r="T1896" s="13"/>
      <c r="U1896" s="14"/>
      <c r="V1896" s="13"/>
    </row>
    <row r="1897" customFormat="false" ht="15.6" hidden="false" customHeight="false" outlineLevel="0" collapsed="false">
      <c r="A1897" s="3" t="s">
        <v>3074</v>
      </c>
      <c r="B1897" s="10" t="s">
        <v>3169</v>
      </c>
      <c r="C1897" s="11" t="s">
        <v>26</v>
      </c>
      <c r="D1897" s="11" t="s">
        <v>35</v>
      </c>
      <c r="E1897" s="10" t="s">
        <v>53</v>
      </c>
      <c r="F1897" s="10" t="s">
        <v>54</v>
      </c>
      <c r="G1897" s="10" t="s">
        <v>3170</v>
      </c>
      <c r="H1897" s="10" t="s">
        <v>316</v>
      </c>
      <c r="I1897" s="10" t="s">
        <v>32</v>
      </c>
      <c r="J1897" s="12" t="s">
        <v>3106</v>
      </c>
      <c r="K1897" s="13"/>
      <c r="L1897" s="13"/>
      <c r="M1897" s="13"/>
      <c r="N1897" s="13"/>
      <c r="O1897" s="13"/>
      <c r="P1897" s="13"/>
      <c r="Q1897" s="13"/>
      <c r="R1897" s="13"/>
      <c r="S1897" s="13"/>
      <c r="T1897" s="13"/>
      <c r="U1897" s="14"/>
      <c r="V1897" s="13"/>
    </row>
    <row r="1898" customFormat="false" ht="15.6" hidden="false" customHeight="false" outlineLevel="0" collapsed="false">
      <c r="A1898" s="3" t="s">
        <v>3074</v>
      </c>
      <c r="B1898" s="10" t="s">
        <v>3171</v>
      </c>
      <c r="C1898" s="11" t="s">
        <v>26</v>
      </c>
      <c r="D1898" s="11" t="s">
        <v>112</v>
      </c>
      <c r="E1898" s="10" t="s">
        <v>206</v>
      </c>
      <c r="F1898" s="10" t="s">
        <v>29</v>
      </c>
      <c r="G1898" s="10" t="s">
        <v>3172</v>
      </c>
      <c r="H1898" s="10" t="s">
        <v>120</v>
      </c>
      <c r="I1898" s="10" t="s">
        <v>32</v>
      </c>
      <c r="J1898" s="12" t="s">
        <v>244</v>
      </c>
      <c r="K1898" s="13"/>
      <c r="L1898" s="13"/>
      <c r="M1898" s="13"/>
      <c r="N1898" s="13"/>
      <c r="O1898" s="13"/>
      <c r="P1898" s="13"/>
      <c r="Q1898" s="13"/>
      <c r="R1898" s="13"/>
      <c r="S1898" s="13"/>
      <c r="T1898" s="13"/>
      <c r="U1898" s="14"/>
      <c r="V1898" s="13"/>
    </row>
    <row r="1899" customFormat="false" ht="26.4" hidden="false" customHeight="false" outlineLevel="0" collapsed="false">
      <c r="A1899" s="3" t="s">
        <v>3074</v>
      </c>
      <c r="B1899" s="10" t="s">
        <v>3173</v>
      </c>
      <c r="C1899" s="11" t="s">
        <v>90</v>
      </c>
      <c r="D1899" s="11" t="s">
        <v>35</v>
      </c>
      <c r="E1899" s="10" t="s">
        <v>28</v>
      </c>
      <c r="F1899" s="10" t="s">
        <v>29</v>
      </c>
      <c r="G1899" s="10" t="s">
        <v>3174</v>
      </c>
      <c r="H1899" s="10" t="s">
        <v>3175</v>
      </c>
      <c r="I1899" s="10" t="s">
        <v>32</v>
      </c>
      <c r="J1899" s="12" t="s">
        <v>127</v>
      </c>
      <c r="K1899" s="13"/>
      <c r="L1899" s="13"/>
      <c r="M1899" s="13"/>
      <c r="N1899" s="13"/>
      <c r="O1899" s="13"/>
      <c r="P1899" s="13"/>
      <c r="Q1899" s="13"/>
      <c r="R1899" s="13"/>
      <c r="S1899" s="13"/>
      <c r="T1899" s="13"/>
      <c r="U1899" s="14"/>
      <c r="V1899" s="13"/>
    </row>
    <row r="1900" customFormat="false" ht="15.6" hidden="false" customHeight="false" outlineLevel="0" collapsed="false">
      <c r="A1900" s="3" t="s">
        <v>3074</v>
      </c>
      <c r="B1900" s="10" t="s">
        <v>3173</v>
      </c>
      <c r="C1900" s="11" t="s">
        <v>90</v>
      </c>
      <c r="D1900" s="11" t="s">
        <v>35</v>
      </c>
      <c r="E1900" s="10" t="s">
        <v>28</v>
      </c>
      <c r="F1900" s="10" t="s">
        <v>29</v>
      </c>
      <c r="G1900" s="10" t="s">
        <v>3176</v>
      </c>
      <c r="H1900" s="10" t="s">
        <v>721</v>
      </c>
      <c r="I1900" s="10" t="s">
        <v>32</v>
      </c>
      <c r="J1900" s="12" t="s">
        <v>3177</v>
      </c>
      <c r="K1900" s="13"/>
      <c r="L1900" s="13"/>
      <c r="M1900" s="13"/>
      <c r="N1900" s="13"/>
      <c r="O1900" s="13"/>
      <c r="P1900" s="13"/>
      <c r="Q1900" s="13"/>
      <c r="R1900" s="13"/>
      <c r="S1900" s="13"/>
      <c r="T1900" s="13"/>
      <c r="U1900" s="14"/>
      <c r="V1900" s="13"/>
    </row>
    <row r="1901" customFormat="false" ht="15.6" hidden="false" customHeight="false" outlineLevel="0" collapsed="false">
      <c r="A1901" s="3" t="s">
        <v>3074</v>
      </c>
      <c r="B1901" s="10" t="s">
        <v>3173</v>
      </c>
      <c r="C1901" s="11" t="s">
        <v>90</v>
      </c>
      <c r="D1901" s="11" t="s">
        <v>35</v>
      </c>
      <c r="E1901" s="10" t="s">
        <v>28</v>
      </c>
      <c r="F1901" s="10" t="s">
        <v>29</v>
      </c>
      <c r="G1901" s="10" t="s">
        <v>3174</v>
      </c>
      <c r="H1901" s="10" t="s">
        <v>246</v>
      </c>
      <c r="I1901" s="10" t="s">
        <v>32</v>
      </c>
      <c r="J1901" s="12" t="s">
        <v>110</v>
      </c>
      <c r="K1901" s="13"/>
      <c r="L1901" s="13"/>
      <c r="M1901" s="13"/>
      <c r="N1901" s="13"/>
      <c r="O1901" s="13"/>
      <c r="P1901" s="13"/>
      <c r="Q1901" s="13"/>
      <c r="R1901" s="13"/>
      <c r="S1901" s="13"/>
      <c r="T1901" s="13"/>
      <c r="U1901" s="14"/>
      <c r="V1901" s="13"/>
    </row>
    <row r="1902" customFormat="false" ht="15.6" hidden="false" customHeight="false" outlineLevel="0" collapsed="false">
      <c r="A1902" s="3" t="s">
        <v>3074</v>
      </c>
      <c r="B1902" s="10" t="s">
        <v>3173</v>
      </c>
      <c r="C1902" s="11" t="s">
        <v>90</v>
      </c>
      <c r="D1902" s="11" t="s">
        <v>35</v>
      </c>
      <c r="E1902" s="10" t="s">
        <v>28</v>
      </c>
      <c r="F1902" s="10" t="s">
        <v>29</v>
      </c>
      <c r="G1902" s="10" t="s">
        <v>3178</v>
      </c>
      <c r="H1902" s="10" t="s">
        <v>60</v>
      </c>
      <c r="I1902" s="10" t="s">
        <v>32</v>
      </c>
      <c r="J1902" s="12" t="s">
        <v>3093</v>
      </c>
      <c r="K1902" s="13"/>
      <c r="L1902" s="13"/>
      <c r="M1902" s="13"/>
      <c r="N1902" s="13"/>
      <c r="O1902" s="13"/>
      <c r="P1902" s="13"/>
      <c r="Q1902" s="13"/>
      <c r="R1902" s="13"/>
      <c r="S1902" s="13"/>
      <c r="T1902" s="13"/>
      <c r="U1902" s="14"/>
      <c r="V1902" s="13"/>
    </row>
    <row r="1903" customFormat="false" ht="15.6" hidden="false" customHeight="false" outlineLevel="0" collapsed="false">
      <c r="A1903" s="3" t="s">
        <v>3074</v>
      </c>
      <c r="B1903" s="10" t="s">
        <v>3179</v>
      </c>
      <c r="C1903" s="11" t="s">
        <v>26</v>
      </c>
      <c r="D1903" s="11" t="s">
        <v>35</v>
      </c>
      <c r="E1903" s="10" t="s">
        <v>206</v>
      </c>
      <c r="F1903" s="10" t="s">
        <v>29</v>
      </c>
      <c r="G1903" s="10" t="s">
        <v>3180</v>
      </c>
      <c r="H1903" s="10" t="s">
        <v>74</v>
      </c>
      <c r="I1903" s="10" t="s">
        <v>32</v>
      </c>
      <c r="J1903" s="12" t="s">
        <v>2270</v>
      </c>
      <c r="K1903" s="13"/>
      <c r="L1903" s="13"/>
      <c r="M1903" s="13"/>
      <c r="N1903" s="13"/>
      <c r="O1903" s="13"/>
      <c r="P1903" s="13"/>
      <c r="Q1903" s="13"/>
      <c r="R1903" s="13"/>
      <c r="S1903" s="13"/>
      <c r="T1903" s="13"/>
      <c r="U1903" s="14"/>
      <c r="V1903" s="13"/>
    </row>
    <row r="1904" customFormat="false" ht="15.6" hidden="false" customHeight="false" outlineLevel="0" collapsed="false">
      <c r="A1904" s="3" t="s">
        <v>3074</v>
      </c>
      <c r="B1904" s="10" t="s">
        <v>3181</v>
      </c>
      <c r="C1904" s="11" t="s">
        <v>26</v>
      </c>
      <c r="D1904" s="11" t="s">
        <v>44</v>
      </c>
      <c r="E1904" s="10" t="s">
        <v>28</v>
      </c>
      <c r="F1904" s="10" t="s">
        <v>29</v>
      </c>
      <c r="G1904" s="10" t="s">
        <v>3182</v>
      </c>
      <c r="H1904" s="10" t="s">
        <v>120</v>
      </c>
      <c r="I1904" s="10" t="s">
        <v>32</v>
      </c>
      <c r="J1904" s="12" t="s">
        <v>244</v>
      </c>
      <c r="K1904" s="13"/>
      <c r="L1904" s="13"/>
      <c r="M1904" s="13"/>
      <c r="N1904" s="13"/>
      <c r="O1904" s="13"/>
      <c r="P1904" s="13"/>
      <c r="Q1904" s="13"/>
      <c r="R1904" s="13"/>
      <c r="S1904" s="13"/>
      <c r="T1904" s="13"/>
      <c r="U1904" s="14"/>
      <c r="V1904" s="13"/>
    </row>
    <row r="1905" customFormat="false" ht="15.6" hidden="false" customHeight="false" outlineLevel="0" collapsed="false">
      <c r="A1905" s="3" t="s">
        <v>3074</v>
      </c>
      <c r="B1905" s="10" t="s">
        <v>3183</v>
      </c>
      <c r="C1905" s="11" t="s">
        <v>90</v>
      </c>
      <c r="D1905" s="11" t="s">
        <v>35</v>
      </c>
      <c r="E1905" s="10" t="s">
        <v>36</v>
      </c>
      <c r="F1905" s="10" t="s">
        <v>37</v>
      </c>
      <c r="G1905" s="10" t="s">
        <v>3184</v>
      </c>
      <c r="H1905" s="10" t="s">
        <v>246</v>
      </c>
      <c r="I1905" s="10" t="s">
        <v>32</v>
      </c>
      <c r="J1905" s="12" t="s">
        <v>2270</v>
      </c>
      <c r="K1905" s="13"/>
      <c r="L1905" s="13"/>
      <c r="M1905" s="13"/>
      <c r="N1905" s="13"/>
      <c r="O1905" s="13"/>
      <c r="P1905" s="13"/>
      <c r="Q1905" s="13"/>
      <c r="R1905" s="13"/>
      <c r="S1905" s="13"/>
      <c r="T1905" s="13"/>
      <c r="U1905" s="14"/>
      <c r="V1905" s="13"/>
    </row>
    <row r="1906" customFormat="false" ht="15.6" hidden="false" customHeight="false" outlineLevel="0" collapsed="false">
      <c r="A1906" s="3" t="s">
        <v>3074</v>
      </c>
      <c r="B1906" s="10" t="s">
        <v>3185</v>
      </c>
      <c r="C1906" s="11" t="s">
        <v>26</v>
      </c>
      <c r="D1906" s="11" t="s">
        <v>35</v>
      </c>
      <c r="E1906" s="10" t="s">
        <v>53</v>
      </c>
      <c r="F1906" s="10" t="s">
        <v>54</v>
      </c>
      <c r="G1906" s="10" t="s">
        <v>3180</v>
      </c>
      <c r="H1906" s="10" t="s">
        <v>74</v>
      </c>
      <c r="I1906" s="10" t="s">
        <v>32</v>
      </c>
      <c r="J1906" s="12" t="s">
        <v>2270</v>
      </c>
      <c r="K1906" s="13"/>
      <c r="L1906" s="13"/>
      <c r="M1906" s="13"/>
      <c r="N1906" s="13"/>
      <c r="O1906" s="13"/>
      <c r="P1906" s="13"/>
      <c r="Q1906" s="13"/>
      <c r="R1906" s="13"/>
      <c r="S1906" s="13"/>
      <c r="T1906" s="13"/>
      <c r="U1906" s="14"/>
      <c r="V1906" s="13"/>
    </row>
    <row r="1907" customFormat="false" ht="15.6" hidden="false" customHeight="false" outlineLevel="0" collapsed="false">
      <c r="A1907" s="3" t="s">
        <v>3074</v>
      </c>
      <c r="B1907" s="10" t="s">
        <v>3186</v>
      </c>
      <c r="C1907" s="11" t="s">
        <v>26</v>
      </c>
      <c r="D1907" s="11" t="s">
        <v>35</v>
      </c>
      <c r="E1907" s="10" t="s">
        <v>53</v>
      </c>
      <c r="F1907" s="10" t="s">
        <v>54</v>
      </c>
      <c r="G1907" s="10" t="s">
        <v>3172</v>
      </c>
      <c r="H1907" s="10" t="s">
        <v>120</v>
      </c>
      <c r="I1907" s="10" t="s">
        <v>32</v>
      </c>
      <c r="J1907" s="12" t="s">
        <v>244</v>
      </c>
      <c r="K1907" s="13"/>
      <c r="L1907" s="13"/>
      <c r="M1907" s="13"/>
      <c r="N1907" s="13"/>
      <c r="O1907" s="13"/>
      <c r="P1907" s="13"/>
      <c r="Q1907" s="13"/>
      <c r="R1907" s="13"/>
      <c r="S1907" s="13"/>
      <c r="T1907" s="13"/>
      <c r="U1907" s="14"/>
      <c r="V1907" s="13"/>
    </row>
    <row r="1908" customFormat="false" ht="15.6" hidden="false" customHeight="false" outlineLevel="0" collapsed="false">
      <c r="A1908" s="3" t="s">
        <v>3074</v>
      </c>
      <c r="B1908" s="10" t="s">
        <v>3187</v>
      </c>
      <c r="C1908" s="11" t="s">
        <v>26</v>
      </c>
      <c r="D1908" s="11" t="s">
        <v>44</v>
      </c>
      <c r="E1908" s="10" t="s">
        <v>53</v>
      </c>
      <c r="F1908" s="10" t="s">
        <v>54</v>
      </c>
      <c r="G1908" s="10" t="s">
        <v>3188</v>
      </c>
      <c r="H1908" s="10" t="s">
        <v>280</v>
      </c>
      <c r="I1908" s="10" t="s">
        <v>32</v>
      </c>
      <c r="J1908" s="12" t="s">
        <v>3189</v>
      </c>
      <c r="K1908" s="13"/>
      <c r="L1908" s="13"/>
      <c r="M1908" s="13"/>
      <c r="N1908" s="13"/>
      <c r="O1908" s="13"/>
      <c r="P1908" s="13"/>
      <c r="Q1908" s="13"/>
      <c r="R1908" s="13"/>
      <c r="S1908" s="13"/>
      <c r="T1908" s="13"/>
      <c r="U1908" s="14"/>
      <c r="V1908" s="13"/>
    </row>
    <row r="1909" customFormat="false" ht="15.6" hidden="false" customHeight="false" outlineLevel="0" collapsed="false">
      <c r="A1909" s="3" t="s">
        <v>3074</v>
      </c>
      <c r="B1909" s="10" t="s">
        <v>3190</v>
      </c>
      <c r="C1909" s="11" t="s">
        <v>26</v>
      </c>
      <c r="D1909" s="11" t="s">
        <v>44</v>
      </c>
      <c r="E1909" s="10" t="s">
        <v>28</v>
      </c>
      <c r="F1909" s="10" t="s">
        <v>29</v>
      </c>
      <c r="G1909" s="10" t="s">
        <v>3188</v>
      </c>
      <c r="H1909" s="10" t="s">
        <v>120</v>
      </c>
      <c r="I1909" s="10" t="s">
        <v>32</v>
      </c>
      <c r="J1909" s="12" t="s">
        <v>244</v>
      </c>
      <c r="K1909" s="13"/>
      <c r="L1909" s="13"/>
      <c r="M1909" s="13"/>
      <c r="N1909" s="13"/>
      <c r="O1909" s="13"/>
      <c r="P1909" s="13"/>
      <c r="Q1909" s="13"/>
      <c r="R1909" s="13"/>
      <c r="S1909" s="13"/>
      <c r="T1909" s="13"/>
      <c r="U1909" s="14"/>
      <c r="V1909" s="13"/>
    </row>
    <row r="1910" customFormat="false" ht="15.6" hidden="false" customHeight="false" outlineLevel="0" collapsed="false">
      <c r="A1910" s="3" t="s">
        <v>3074</v>
      </c>
      <c r="B1910" s="10" t="s">
        <v>3191</v>
      </c>
      <c r="C1910" s="11" t="s">
        <v>26</v>
      </c>
      <c r="D1910" s="11" t="s">
        <v>35</v>
      </c>
      <c r="E1910" s="10" t="s">
        <v>53</v>
      </c>
      <c r="F1910" s="10" t="s">
        <v>54</v>
      </c>
      <c r="G1910" s="10" t="s">
        <v>3192</v>
      </c>
      <c r="H1910" s="10" t="s">
        <v>74</v>
      </c>
      <c r="I1910" s="10" t="s">
        <v>32</v>
      </c>
      <c r="J1910" s="12" t="s">
        <v>2270</v>
      </c>
      <c r="K1910" s="13"/>
      <c r="L1910" s="13"/>
      <c r="M1910" s="13"/>
      <c r="N1910" s="13"/>
      <c r="O1910" s="13"/>
      <c r="P1910" s="13"/>
      <c r="Q1910" s="13"/>
      <c r="R1910" s="13"/>
      <c r="S1910" s="13"/>
      <c r="T1910" s="13"/>
      <c r="U1910" s="14"/>
      <c r="V1910" s="13"/>
    </row>
    <row r="1911" customFormat="false" ht="15.6" hidden="false" customHeight="false" outlineLevel="0" collapsed="false">
      <c r="A1911" s="3" t="s">
        <v>3074</v>
      </c>
      <c r="B1911" s="10" t="s">
        <v>3193</v>
      </c>
      <c r="C1911" s="11" t="s">
        <v>26</v>
      </c>
      <c r="D1911" s="11" t="s">
        <v>35</v>
      </c>
      <c r="E1911" s="10" t="s">
        <v>113</v>
      </c>
      <c r="F1911" s="10" t="s">
        <v>114</v>
      </c>
      <c r="G1911" s="10" t="s">
        <v>3192</v>
      </c>
      <c r="H1911" s="10" t="s">
        <v>74</v>
      </c>
      <c r="I1911" s="10" t="s">
        <v>32</v>
      </c>
      <c r="J1911" s="12" t="s">
        <v>2270</v>
      </c>
      <c r="K1911" s="13"/>
      <c r="L1911" s="13"/>
      <c r="M1911" s="13"/>
      <c r="N1911" s="13"/>
      <c r="O1911" s="13"/>
      <c r="P1911" s="13"/>
      <c r="Q1911" s="13"/>
      <c r="R1911" s="13"/>
      <c r="S1911" s="13"/>
      <c r="T1911" s="13"/>
      <c r="U1911" s="14"/>
      <c r="V1911" s="13"/>
    </row>
    <row r="1912" customFormat="false" ht="15.6" hidden="false" customHeight="false" outlineLevel="0" collapsed="false">
      <c r="A1912" s="3" t="s">
        <v>3074</v>
      </c>
      <c r="B1912" s="10" t="s">
        <v>3194</v>
      </c>
      <c r="C1912" s="11" t="s">
        <v>26</v>
      </c>
      <c r="D1912" s="11" t="s">
        <v>35</v>
      </c>
      <c r="E1912" s="10" t="s">
        <v>53</v>
      </c>
      <c r="F1912" s="10" t="s">
        <v>54</v>
      </c>
      <c r="G1912" s="10" t="s">
        <v>3195</v>
      </c>
      <c r="H1912" s="10" t="s">
        <v>74</v>
      </c>
      <c r="I1912" s="10" t="s">
        <v>32</v>
      </c>
      <c r="J1912" s="12" t="s">
        <v>2270</v>
      </c>
      <c r="K1912" s="13"/>
      <c r="L1912" s="13"/>
      <c r="M1912" s="13"/>
      <c r="N1912" s="13"/>
      <c r="O1912" s="13"/>
      <c r="P1912" s="13"/>
      <c r="Q1912" s="13"/>
      <c r="R1912" s="13"/>
      <c r="S1912" s="13"/>
      <c r="T1912" s="13"/>
      <c r="U1912" s="14"/>
      <c r="V1912" s="13"/>
    </row>
    <row r="1913" customFormat="false" ht="15.6" hidden="false" customHeight="false" outlineLevel="0" collapsed="false">
      <c r="A1913" s="3" t="s">
        <v>3074</v>
      </c>
      <c r="B1913" s="10" t="s">
        <v>3196</v>
      </c>
      <c r="C1913" s="11" t="s">
        <v>26</v>
      </c>
      <c r="D1913" s="11" t="s">
        <v>44</v>
      </c>
      <c r="E1913" s="10" t="s">
        <v>28</v>
      </c>
      <c r="F1913" s="10" t="s">
        <v>29</v>
      </c>
      <c r="G1913" s="10" t="s">
        <v>3197</v>
      </c>
      <c r="H1913" s="10" t="s">
        <v>316</v>
      </c>
      <c r="I1913" s="10" t="s">
        <v>32</v>
      </c>
      <c r="J1913" s="12" t="s">
        <v>3106</v>
      </c>
      <c r="K1913" s="13"/>
      <c r="L1913" s="13"/>
      <c r="M1913" s="13"/>
      <c r="N1913" s="13"/>
      <c r="O1913" s="13"/>
      <c r="P1913" s="13"/>
      <c r="Q1913" s="13"/>
      <c r="R1913" s="13"/>
      <c r="S1913" s="13"/>
      <c r="T1913" s="13"/>
      <c r="U1913" s="14"/>
      <c r="V1913" s="13"/>
    </row>
    <row r="1914" customFormat="false" ht="15.6" hidden="false" customHeight="false" outlineLevel="0" collapsed="false">
      <c r="A1914" s="3" t="s">
        <v>3074</v>
      </c>
      <c r="B1914" s="10" t="s">
        <v>3198</v>
      </c>
      <c r="C1914" s="11" t="s">
        <v>90</v>
      </c>
      <c r="D1914" s="11" t="s">
        <v>35</v>
      </c>
      <c r="E1914" s="10" t="s">
        <v>28</v>
      </c>
      <c r="F1914" s="10" t="s">
        <v>29</v>
      </c>
      <c r="G1914" s="10" t="s">
        <v>3188</v>
      </c>
      <c r="H1914" s="10" t="s">
        <v>137</v>
      </c>
      <c r="I1914" s="10" t="s">
        <v>32</v>
      </c>
      <c r="J1914" s="12" t="s">
        <v>244</v>
      </c>
      <c r="K1914" s="13"/>
      <c r="L1914" s="13"/>
      <c r="M1914" s="13"/>
      <c r="N1914" s="13"/>
      <c r="O1914" s="13"/>
      <c r="P1914" s="13"/>
      <c r="Q1914" s="13"/>
      <c r="R1914" s="13"/>
      <c r="S1914" s="13"/>
      <c r="T1914" s="13"/>
      <c r="U1914" s="14"/>
      <c r="V1914" s="13"/>
    </row>
    <row r="1915" customFormat="false" ht="15.6" hidden="false" customHeight="false" outlineLevel="0" collapsed="false">
      <c r="A1915" s="3" t="s">
        <v>3074</v>
      </c>
      <c r="B1915" s="10" t="s">
        <v>3199</v>
      </c>
      <c r="C1915" s="11" t="s">
        <v>90</v>
      </c>
      <c r="D1915" s="11" t="s">
        <v>44</v>
      </c>
      <c r="E1915" s="10" t="s">
        <v>28</v>
      </c>
      <c r="F1915" s="10" t="s">
        <v>29</v>
      </c>
      <c r="G1915" s="10" t="s">
        <v>3200</v>
      </c>
      <c r="H1915" s="10" t="s">
        <v>120</v>
      </c>
      <c r="I1915" s="10" t="s">
        <v>32</v>
      </c>
      <c r="J1915" s="12" t="s">
        <v>244</v>
      </c>
      <c r="K1915" s="13"/>
      <c r="L1915" s="13"/>
      <c r="M1915" s="13"/>
      <c r="N1915" s="13"/>
      <c r="O1915" s="13"/>
      <c r="P1915" s="13"/>
      <c r="Q1915" s="13"/>
      <c r="R1915" s="13"/>
      <c r="S1915" s="13"/>
      <c r="T1915" s="13"/>
      <c r="U1915" s="14"/>
      <c r="V1915" s="13"/>
    </row>
    <row r="1916" customFormat="false" ht="15.6" hidden="false" customHeight="false" outlineLevel="0" collapsed="false">
      <c r="A1916" s="3" t="s">
        <v>3074</v>
      </c>
      <c r="B1916" s="10" t="s">
        <v>3201</v>
      </c>
      <c r="C1916" s="11" t="s">
        <v>26</v>
      </c>
      <c r="D1916" s="11" t="s">
        <v>35</v>
      </c>
      <c r="E1916" s="10" t="s">
        <v>36</v>
      </c>
      <c r="F1916" s="10" t="s">
        <v>37</v>
      </c>
      <c r="G1916" s="10" t="s">
        <v>3202</v>
      </c>
      <c r="H1916" s="10" t="s">
        <v>107</v>
      </c>
      <c r="I1916" s="10" t="s">
        <v>32</v>
      </c>
      <c r="J1916" s="12" t="s">
        <v>3203</v>
      </c>
      <c r="K1916" s="13"/>
      <c r="L1916" s="13"/>
      <c r="M1916" s="13"/>
      <c r="N1916" s="13"/>
      <c r="O1916" s="13"/>
      <c r="P1916" s="13"/>
      <c r="Q1916" s="13"/>
      <c r="R1916" s="13"/>
      <c r="S1916" s="13"/>
      <c r="T1916" s="13"/>
      <c r="U1916" s="14"/>
      <c r="V1916" s="13"/>
    </row>
    <row r="1917" customFormat="false" ht="15.6" hidden="false" customHeight="false" outlineLevel="0" collapsed="false">
      <c r="A1917" s="3" t="s">
        <v>3074</v>
      </c>
      <c r="B1917" s="10" t="s">
        <v>3201</v>
      </c>
      <c r="C1917" s="11" t="s">
        <v>26</v>
      </c>
      <c r="D1917" s="11" t="s">
        <v>35</v>
      </c>
      <c r="E1917" s="10" t="s">
        <v>36</v>
      </c>
      <c r="F1917" s="10" t="s">
        <v>37</v>
      </c>
      <c r="G1917" s="10" t="s">
        <v>3204</v>
      </c>
      <c r="H1917" s="10" t="s">
        <v>120</v>
      </c>
      <c r="I1917" s="10" t="s">
        <v>32</v>
      </c>
      <c r="J1917" s="12" t="s">
        <v>356</v>
      </c>
      <c r="K1917" s="13"/>
      <c r="L1917" s="13"/>
      <c r="M1917" s="13"/>
      <c r="N1917" s="13"/>
      <c r="O1917" s="13"/>
      <c r="P1917" s="13"/>
      <c r="Q1917" s="13"/>
      <c r="R1917" s="13"/>
      <c r="S1917" s="13"/>
      <c r="T1917" s="13"/>
      <c r="U1917" s="14"/>
      <c r="V1917" s="13"/>
    </row>
    <row r="1918" customFormat="false" ht="15.6" hidden="false" customHeight="false" outlineLevel="0" collapsed="false">
      <c r="A1918" s="3" t="s">
        <v>3074</v>
      </c>
      <c r="B1918" s="10" t="s">
        <v>3205</v>
      </c>
      <c r="C1918" s="11" t="s">
        <v>26</v>
      </c>
      <c r="D1918" s="11" t="s">
        <v>35</v>
      </c>
      <c r="E1918" s="10" t="s">
        <v>28</v>
      </c>
      <c r="F1918" s="10" t="s">
        <v>29</v>
      </c>
      <c r="G1918" s="10" t="s">
        <v>3206</v>
      </c>
      <c r="H1918" s="10" t="s">
        <v>280</v>
      </c>
      <c r="I1918" s="10" t="s">
        <v>32</v>
      </c>
      <c r="J1918" s="12" t="s">
        <v>354</v>
      </c>
      <c r="K1918" s="13"/>
      <c r="L1918" s="13"/>
      <c r="M1918" s="13"/>
      <c r="N1918" s="13"/>
      <c r="O1918" s="13"/>
      <c r="P1918" s="13"/>
      <c r="Q1918" s="13"/>
      <c r="R1918" s="13"/>
      <c r="S1918" s="13"/>
      <c r="T1918" s="13"/>
      <c r="U1918" s="14"/>
      <c r="V1918" s="13"/>
    </row>
    <row r="1919" customFormat="false" ht="15.6" hidden="false" customHeight="false" outlineLevel="0" collapsed="false">
      <c r="A1919" s="3" t="s">
        <v>3074</v>
      </c>
      <c r="B1919" s="10" t="s">
        <v>3205</v>
      </c>
      <c r="C1919" s="11" t="s">
        <v>26</v>
      </c>
      <c r="D1919" s="11" t="s">
        <v>35</v>
      </c>
      <c r="E1919" s="10" t="s">
        <v>28</v>
      </c>
      <c r="F1919" s="10" t="s">
        <v>29</v>
      </c>
      <c r="G1919" s="10" t="s">
        <v>3207</v>
      </c>
      <c r="H1919" s="10" t="s">
        <v>50</v>
      </c>
      <c r="I1919" s="10" t="s">
        <v>32</v>
      </c>
      <c r="J1919" s="12" t="s">
        <v>355</v>
      </c>
      <c r="K1919" s="13"/>
      <c r="L1919" s="13"/>
      <c r="M1919" s="13"/>
      <c r="N1919" s="13"/>
      <c r="O1919" s="13"/>
      <c r="P1919" s="13"/>
      <c r="Q1919" s="13"/>
      <c r="R1919" s="13"/>
      <c r="S1919" s="13"/>
      <c r="T1919" s="13"/>
      <c r="U1919" s="14"/>
      <c r="V1919" s="13"/>
    </row>
    <row r="1920" customFormat="false" ht="15.6" hidden="false" customHeight="false" outlineLevel="0" collapsed="false">
      <c r="A1920" s="3" t="s">
        <v>3074</v>
      </c>
      <c r="B1920" s="10" t="s">
        <v>3205</v>
      </c>
      <c r="C1920" s="11" t="s">
        <v>26</v>
      </c>
      <c r="D1920" s="11" t="s">
        <v>35</v>
      </c>
      <c r="E1920" s="10" t="s">
        <v>28</v>
      </c>
      <c r="F1920" s="10" t="s">
        <v>29</v>
      </c>
      <c r="G1920" s="10" t="s">
        <v>3208</v>
      </c>
      <c r="H1920" s="10" t="s">
        <v>120</v>
      </c>
      <c r="I1920" s="10" t="s">
        <v>32</v>
      </c>
      <c r="J1920" s="12" t="s">
        <v>356</v>
      </c>
      <c r="K1920" s="13"/>
      <c r="L1920" s="13"/>
      <c r="M1920" s="13"/>
      <c r="N1920" s="13"/>
      <c r="O1920" s="13"/>
      <c r="P1920" s="13"/>
      <c r="Q1920" s="13"/>
      <c r="R1920" s="13"/>
      <c r="S1920" s="13"/>
      <c r="T1920" s="13"/>
      <c r="U1920" s="14"/>
      <c r="V1920" s="13"/>
    </row>
    <row r="1921" customFormat="false" ht="26.4" hidden="false" customHeight="false" outlineLevel="0" collapsed="false">
      <c r="A1921" s="3" t="s">
        <v>3074</v>
      </c>
      <c r="B1921" s="10" t="s">
        <v>3209</v>
      </c>
      <c r="C1921" s="11" t="s">
        <v>26</v>
      </c>
      <c r="D1921" s="11" t="s">
        <v>44</v>
      </c>
      <c r="E1921" s="10" t="s">
        <v>28</v>
      </c>
      <c r="F1921" s="10" t="s">
        <v>29</v>
      </c>
      <c r="G1921" s="10" t="s">
        <v>3210</v>
      </c>
      <c r="H1921" s="10" t="s">
        <v>334</v>
      </c>
      <c r="I1921" s="10" t="s">
        <v>32</v>
      </c>
      <c r="J1921" s="12" t="s">
        <v>335</v>
      </c>
      <c r="K1921" s="13"/>
      <c r="L1921" s="13"/>
      <c r="M1921" s="13"/>
      <c r="N1921" s="13"/>
      <c r="O1921" s="13"/>
      <c r="P1921" s="13"/>
      <c r="Q1921" s="13"/>
      <c r="R1921" s="13"/>
      <c r="S1921" s="13"/>
      <c r="T1921" s="13"/>
      <c r="U1921" s="14"/>
      <c r="V1921" s="13"/>
    </row>
    <row r="1922" customFormat="false" ht="26.4" hidden="false" customHeight="false" outlineLevel="0" collapsed="false">
      <c r="A1922" s="3" t="s">
        <v>3074</v>
      </c>
      <c r="B1922" s="10" t="s">
        <v>3211</v>
      </c>
      <c r="C1922" s="11" t="s">
        <v>26</v>
      </c>
      <c r="D1922" s="11" t="s">
        <v>112</v>
      </c>
      <c r="E1922" s="10" t="s">
        <v>113</v>
      </c>
      <c r="F1922" s="10" t="s">
        <v>114</v>
      </c>
      <c r="G1922" s="10" t="s">
        <v>3207</v>
      </c>
      <c r="H1922" s="10" t="s">
        <v>334</v>
      </c>
      <c r="I1922" s="10" t="s">
        <v>32</v>
      </c>
      <c r="J1922" s="12" t="s">
        <v>335</v>
      </c>
      <c r="K1922" s="13"/>
      <c r="L1922" s="13"/>
      <c r="M1922" s="13"/>
      <c r="N1922" s="13"/>
      <c r="O1922" s="13"/>
      <c r="P1922" s="13"/>
      <c r="Q1922" s="13"/>
      <c r="R1922" s="13"/>
      <c r="S1922" s="13"/>
      <c r="T1922" s="13"/>
      <c r="U1922" s="14"/>
      <c r="V1922" s="13"/>
    </row>
    <row r="1923" customFormat="false" ht="15.6" hidden="false" customHeight="false" outlineLevel="0" collapsed="false">
      <c r="A1923" s="3" t="s">
        <v>3074</v>
      </c>
      <c r="B1923" s="10" t="s">
        <v>3212</v>
      </c>
      <c r="C1923" s="11" t="s">
        <v>90</v>
      </c>
      <c r="D1923" s="11" t="s">
        <v>44</v>
      </c>
      <c r="E1923" s="10" t="s">
        <v>28</v>
      </c>
      <c r="F1923" s="10" t="s">
        <v>29</v>
      </c>
      <c r="G1923" s="10" t="s">
        <v>3206</v>
      </c>
      <c r="H1923" s="10" t="s">
        <v>39</v>
      </c>
      <c r="I1923" s="10" t="s">
        <v>32</v>
      </c>
      <c r="J1923" s="12" t="s">
        <v>3213</v>
      </c>
      <c r="K1923" s="13"/>
      <c r="L1923" s="13"/>
      <c r="M1923" s="13"/>
      <c r="N1923" s="13"/>
      <c r="O1923" s="13"/>
      <c r="P1923" s="13"/>
      <c r="Q1923" s="13"/>
      <c r="R1923" s="13"/>
      <c r="S1923" s="13"/>
      <c r="T1923" s="13"/>
      <c r="U1923" s="14"/>
      <c r="V1923" s="13"/>
    </row>
    <row r="1924" customFormat="false" ht="15.6" hidden="false" customHeight="false" outlineLevel="0" collapsed="false">
      <c r="A1924" s="3" t="s">
        <v>3074</v>
      </c>
      <c r="B1924" s="10" t="s">
        <v>3212</v>
      </c>
      <c r="C1924" s="11" t="s">
        <v>90</v>
      </c>
      <c r="D1924" s="11" t="s">
        <v>44</v>
      </c>
      <c r="E1924" s="10" t="s">
        <v>28</v>
      </c>
      <c r="F1924" s="10" t="s">
        <v>29</v>
      </c>
      <c r="G1924" s="10" t="s">
        <v>3204</v>
      </c>
      <c r="H1924" s="10" t="s">
        <v>280</v>
      </c>
      <c r="I1924" s="10" t="s">
        <v>32</v>
      </c>
      <c r="J1924" s="12" t="s">
        <v>355</v>
      </c>
      <c r="K1924" s="13"/>
      <c r="L1924" s="13"/>
      <c r="M1924" s="13"/>
      <c r="N1924" s="13"/>
      <c r="O1924" s="13"/>
      <c r="P1924" s="13"/>
      <c r="Q1924" s="13"/>
      <c r="R1924" s="13"/>
      <c r="S1924" s="13"/>
      <c r="T1924" s="13"/>
      <c r="U1924" s="14"/>
      <c r="V1924" s="13"/>
    </row>
    <row r="1925" customFormat="false" ht="26.4" hidden="false" customHeight="false" outlineLevel="0" collapsed="false">
      <c r="A1925" s="3" t="s">
        <v>3074</v>
      </c>
      <c r="B1925" s="10" t="s">
        <v>3214</v>
      </c>
      <c r="C1925" s="11" t="s">
        <v>90</v>
      </c>
      <c r="D1925" s="11" t="s">
        <v>44</v>
      </c>
      <c r="E1925" s="10" t="s">
        <v>28</v>
      </c>
      <c r="F1925" s="10" t="s">
        <v>29</v>
      </c>
      <c r="G1925" s="10" t="s">
        <v>3215</v>
      </c>
      <c r="H1925" s="10" t="s">
        <v>334</v>
      </c>
      <c r="I1925" s="10" t="s">
        <v>32</v>
      </c>
      <c r="J1925" s="12" t="s">
        <v>335</v>
      </c>
      <c r="K1925" s="13"/>
      <c r="L1925" s="13"/>
      <c r="M1925" s="13"/>
      <c r="N1925" s="13"/>
      <c r="O1925" s="13"/>
      <c r="P1925" s="13"/>
      <c r="Q1925" s="13"/>
      <c r="R1925" s="13"/>
      <c r="S1925" s="13"/>
      <c r="T1925" s="13"/>
      <c r="U1925" s="14"/>
      <c r="V1925" s="13"/>
    </row>
    <row r="1926" customFormat="false" ht="26.4" hidden="false" customHeight="false" outlineLevel="0" collapsed="false">
      <c r="A1926" s="3" t="s">
        <v>3074</v>
      </c>
      <c r="B1926" s="10" t="s">
        <v>3216</v>
      </c>
      <c r="C1926" s="11" t="s">
        <v>26</v>
      </c>
      <c r="D1926" s="11" t="s">
        <v>35</v>
      </c>
      <c r="E1926" s="10" t="s">
        <v>28</v>
      </c>
      <c r="F1926" s="10" t="s">
        <v>29</v>
      </c>
      <c r="G1926" s="10" t="s">
        <v>3217</v>
      </c>
      <c r="H1926" s="10" t="s">
        <v>334</v>
      </c>
      <c r="I1926" s="10" t="s">
        <v>32</v>
      </c>
      <c r="J1926" s="12" t="s">
        <v>335</v>
      </c>
      <c r="K1926" s="13"/>
      <c r="L1926" s="13"/>
      <c r="M1926" s="13"/>
      <c r="N1926" s="13"/>
      <c r="O1926" s="13"/>
      <c r="P1926" s="13"/>
      <c r="Q1926" s="13"/>
      <c r="R1926" s="13"/>
      <c r="S1926" s="13"/>
      <c r="T1926" s="13"/>
      <c r="U1926" s="14"/>
      <c r="V1926" s="13"/>
    </row>
    <row r="1927" customFormat="false" ht="15.6" hidden="false" customHeight="false" outlineLevel="0" collapsed="false">
      <c r="A1927" s="3" t="s">
        <v>3074</v>
      </c>
      <c r="B1927" s="10" t="s">
        <v>3218</v>
      </c>
      <c r="C1927" s="11" t="s">
        <v>26</v>
      </c>
      <c r="D1927" s="11" t="s">
        <v>35</v>
      </c>
      <c r="E1927" s="10" t="s">
        <v>53</v>
      </c>
      <c r="F1927" s="10" t="s">
        <v>54</v>
      </c>
      <c r="G1927" s="10" t="s">
        <v>3219</v>
      </c>
      <c r="H1927" s="10" t="s">
        <v>74</v>
      </c>
      <c r="I1927" s="10" t="s">
        <v>32</v>
      </c>
      <c r="J1927" s="12" t="s">
        <v>265</v>
      </c>
      <c r="K1927" s="13"/>
      <c r="L1927" s="13"/>
      <c r="M1927" s="13"/>
      <c r="N1927" s="13"/>
      <c r="O1927" s="13"/>
      <c r="P1927" s="13"/>
      <c r="Q1927" s="13"/>
      <c r="R1927" s="13"/>
      <c r="S1927" s="13"/>
      <c r="T1927" s="13"/>
      <c r="U1927" s="14"/>
      <c r="V1927" s="13"/>
    </row>
    <row r="1928" customFormat="false" ht="15.6" hidden="false" customHeight="false" outlineLevel="0" collapsed="false">
      <c r="A1928" s="3" t="s">
        <v>3074</v>
      </c>
      <c r="B1928" s="10" t="s">
        <v>3218</v>
      </c>
      <c r="C1928" s="11" t="s">
        <v>26</v>
      </c>
      <c r="D1928" s="11" t="s">
        <v>35</v>
      </c>
      <c r="E1928" s="10" t="s">
        <v>53</v>
      </c>
      <c r="F1928" s="10" t="s">
        <v>54</v>
      </c>
      <c r="G1928" s="10" t="s">
        <v>3220</v>
      </c>
      <c r="H1928" s="10" t="s">
        <v>74</v>
      </c>
      <c r="I1928" s="10" t="s">
        <v>32</v>
      </c>
      <c r="J1928" s="12" t="s">
        <v>3093</v>
      </c>
      <c r="K1928" s="13"/>
      <c r="L1928" s="13"/>
      <c r="M1928" s="13"/>
      <c r="N1928" s="13"/>
      <c r="O1928" s="13"/>
      <c r="P1928" s="13"/>
      <c r="Q1928" s="13"/>
      <c r="R1928" s="13"/>
      <c r="S1928" s="13"/>
      <c r="T1928" s="13"/>
      <c r="U1928" s="14"/>
      <c r="V1928" s="13"/>
    </row>
    <row r="1929" customFormat="false" ht="39.6" hidden="false" customHeight="false" outlineLevel="0" collapsed="false">
      <c r="A1929" s="3" t="s">
        <v>3074</v>
      </c>
      <c r="B1929" s="10" t="s">
        <v>3221</v>
      </c>
      <c r="C1929" s="11" t="s">
        <v>90</v>
      </c>
      <c r="D1929" s="11" t="s">
        <v>44</v>
      </c>
      <c r="E1929" s="10" t="s">
        <v>28</v>
      </c>
      <c r="F1929" s="10" t="s">
        <v>29</v>
      </c>
      <c r="G1929" s="10" t="s">
        <v>3222</v>
      </c>
      <c r="H1929" s="10" t="s">
        <v>1306</v>
      </c>
      <c r="I1929" s="10" t="s">
        <v>32</v>
      </c>
      <c r="J1929" s="12" t="s">
        <v>3223</v>
      </c>
      <c r="K1929" s="13"/>
      <c r="L1929" s="13"/>
      <c r="M1929" s="13"/>
      <c r="N1929" s="13"/>
      <c r="O1929" s="13"/>
      <c r="P1929" s="13"/>
      <c r="Q1929" s="13"/>
      <c r="R1929" s="13"/>
      <c r="S1929" s="13"/>
      <c r="T1929" s="13"/>
      <c r="U1929" s="14"/>
      <c r="V1929" s="13"/>
    </row>
    <row r="1930" customFormat="false" ht="15.6" hidden="false" customHeight="false" outlineLevel="0" collapsed="false">
      <c r="A1930" s="3" t="s">
        <v>3074</v>
      </c>
      <c r="B1930" s="10" t="s">
        <v>3224</v>
      </c>
      <c r="C1930" s="11" t="s">
        <v>26</v>
      </c>
      <c r="D1930" s="11" t="s">
        <v>35</v>
      </c>
      <c r="E1930" s="10" t="s">
        <v>53</v>
      </c>
      <c r="F1930" s="10" t="s">
        <v>54</v>
      </c>
      <c r="G1930" s="10" t="s">
        <v>3225</v>
      </c>
      <c r="H1930" s="10" t="s">
        <v>137</v>
      </c>
      <c r="I1930" s="10" t="s">
        <v>32</v>
      </c>
      <c r="J1930" s="12" t="s">
        <v>57</v>
      </c>
      <c r="K1930" s="13"/>
      <c r="L1930" s="13"/>
      <c r="M1930" s="13"/>
      <c r="N1930" s="13"/>
      <c r="O1930" s="13"/>
      <c r="P1930" s="13"/>
      <c r="Q1930" s="13"/>
      <c r="R1930" s="13"/>
      <c r="S1930" s="13"/>
      <c r="T1930" s="13"/>
      <c r="U1930" s="14"/>
      <c r="V1930" s="13"/>
    </row>
    <row r="1931" customFormat="false" ht="15.6" hidden="false" customHeight="false" outlineLevel="0" collapsed="false">
      <c r="A1931" s="3" t="s">
        <v>3074</v>
      </c>
      <c r="B1931" s="10" t="s">
        <v>3224</v>
      </c>
      <c r="C1931" s="11" t="s">
        <v>26</v>
      </c>
      <c r="D1931" s="11" t="s">
        <v>35</v>
      </c>
      <c r="E1931" s="10" t="s">
        <v>53</v>
      </c>
      <c r="F1931" s="10" t="s">
        <v>54</v>
      </c>
      <c r="G1931" s="10" t="s">
        <v>3226</v>
      </c>
      <c r="H1931" s="10" t="s">
        <v>316</v>
      </c>
      <c r="I1931" s="10" t="s">
        <v>32</v>
      </c>
      <c r="J1931" s="12" t="s">
        <v>3106</v>
      </c>
      <c r="K1931" s="13"/>
      <c r="L1931" s="13"/>
      <c r="M1931" s="13"/>
      <c r="N1931" s="13"/>
      <c r="O1931" s="13"/>
      <c r="P1931" s="13"/>
      <c r="Q1931" s="13"/>
      <c r="R1931" s="13"/>
      <c r="S1931" s="13"/>
      <c r="T1931" s="13"/>
      <c r="U1931" s="14"/>
      <c r="V1931" s="13"/>
    </row>
    <row r="1932" customFormat="false" ht="15.6" hidden="false" customHeight="false" outlineLevel="0" collapsed="false">
      <c r="A1932" s="3" t="s">
        <v>3074</v>
      </c>
      <c r="B1932" s="10" t="s">
        <v>3227</v>
      </c>
      <c r="C1932" s="11" t="s">
        <v>26</v>
      </c>
      <c r="D1932" s="11" t="s">
        <v>35</v>
      </c>
      <c r="E1932" s="10" t="s">
        <v>28</v>
      </c>
      <c r="F1932" s="10" t="s">
        <v>29</v>
      </c>
      <c r="G1932" s="10" t="s">
        <v>3228</v>
      </c>
      <c r="H1932" s="10" t="s">
        <v>39</v>
      </c>
      <c r="I1932" s="10" t="s">
        <v>32</v>
      </c>
      <c r="J1932" s="12" t="s">
        <v>40</v>
      </c>
      <c r="K1932" s="13"/>
      <c r="L1932" s="13"/>
      <c r="M1932" s="13"/>
      <c r="N1932" s="13"/>
      <c r="O1932" s="13"/>
      <c r="P1932" s="13"/>
      <c r="Q1932" s="13"/>
      <c r="R1932" s="13"/>
      <c r="S1932" s="13"/>
      <c r="T1932" s="13"/>
      <c r="U1932" s="14"/>
      <c r="V1932" s="13"/>
    </row>
    <row r="1933" customFormat="false" ht="15.6" hidden="false" customHeight="false" outlineLevel="0" collapsed="false">
      <c r="A1933" s="3" t="s">
        <v>3074</v>
      </c>
      <c r="B1933" s="10" t="s">
        <v>3229</v>
      </c>
      <c r="C1933" s="11" t="s">
        <v>90</v>
      </c>
      <c r="D1933" s="11" t="s">
        <v>35</v>
      </c>
      <c r="E1933" s="10" t="s">
        <v>28</v>
      </c>
      <c r="F1933" s="10" t="s">
        <v>29</v>
      </c>
      <c r="G1933" s="10" t="s">
        <v>3228</v>
      </c>
      <c r="H1933" s="10" t="s">
        <v>1526</v>
      </c>
      <c r="I1933" s="10" t="s">
        <v>32</v>
      </c>
      <c r="J1933" s="12" t="s">
        <v>3230</v>
      </c>
      <c r="K1933" s="13"/>
      <c r="L1933" s="13"/>
      <c r="M1933" s="13"/>
      <c r="N1933" s="13"/>
      <c r="O1933" s="13"/>
      <c r="P1933" s="13"/>
      <c r="Q1933" s="13"/>
      <c r="R1933" s="13"/>
      <c r="S1933" s="13"/>
      <c r="T1933" s="13"/>
      <c r="U1933" s="14"/>
      <c r="V1933" s="13"/>
    </row>
    <row r="1934" customFormat="false" ht="15.6" hidden="false" customHeight="false" outlineLevel="0" collapsed="false">
      <c r="A1934" s="3" t="s">
        <v>3074</v>
      </c>
      <c r="B1934" s="10" t="s">
        <v>3231</v>
      </c>
      <c r="C1934" s="11" t="s">
        <v>26</v>
      </c>
      <c r="D1934" s="11" t="s">
        <v>112</v>
      </c>
      <c r="E1934" s="10" t="s">
        <v>113</v>
      </c>
      <c r="F1934" s="10" t="s">
        <v>114</v>
      </c>
      <c r="G1934" s="10" t="s">
        <v>3228</v>
      </c>
      <c r="H1934" s="10" t="s">
        <v>39</v>
      </c>
      <c r="I1934" s="10" t="s">
        <v>32</v>
      </c>
      <c r="J1934" s="12" t="s">
        <v>40</v>
      </c>
      <c r="K1934" s="13"/>
      <c r="L1934" s="13"/>
      <c r="M1934" s="13"/>
      <c r="N1934" s="13"/>
      <c r="O1934" s="13"/>
      <c r="P1934" s="13"/>
      <c r="Q1934" s="13"/>
      <c r="R1934" s="13"/>
      <c r="S1934" s="13"/>
      <c r="T1934" s="13"/>
      <c r="U1934" s="14"/>
      <c r="V1934" s="13"/>
    </row>
    <row r="1935" customFormat="false" ht="26.4" hidden="false" customHeight="false" outlineLevel="0" collapsed="false">
      <c r="A1935" s="3" t="s">
        <v>3074</v>
      </c>
      <c r="B1935" s="10" t="s">
        <v>3232</v>
      </c>
      <c r="C1935" s="11" t="s">
        <v>90</v>
      </c>
      <c r="D1935" s="11" t="s">
        <v>35</v>
      </c>
      <c r="E1935" s="10" t="s">
        <v>28</v>
      </c>
      <c r="F1935" s="10" t="s">
        <v>29</v>
      </c>
      <c r="G1935" s="10" t="s">
        <v>3233</v>
      </c>
      <c r="H1935" s="10" t="s">
        <v>2220</v>
      </c>
      <c r="I1935" s="10" t="s">
        <v>32</v>
      </c>
      <c r="J1935" s="12" t="s">
        <v>3234</v>
      </c>
      <c r="K1935" s="13"/>
      <c r="L1935" s="13"/>
      <c r="M1935" s="13"/>
      <c r="N1935" s="13"/>
      <c r="O1935" s="13"/>
      <c r="P1935" s="13"/>
      <c r="Q1935" s="13"/>
      <c r="R1935" s="13"/>
      <c r="S1935" s="13"/>
      <c r="T1935" s="13"/>
      <c r="U1935" s="14"/>
      <c r="V1935" s="13"/>
    </row>
    <row r="1936" customFormat="false" ht="15.6" hidden="false" customHeight="false" outlineLevel="0" collapsed="false">
      <c r="A1936" s="3" t="s">
        <v>3074</v>
      </c>
      <c r="B1936" s="10" t="s">
        <v>3235</v>
      </c>
      <c r="C1936" s="11" t="s">
        <v>26</v>
      </c>
      <c r="D1936" s="11" t="s">
        <v>35</v>
      </c>
      <c r="E1936" s="10" t="s">
        <v>113</v>
      </c>
      <c r="F1936" s="10" t="s">
        <v>114</v>
      </c>
      <c r="G1936" s="10" t="s">
        <v>3225</v>
      </c>
      <c r="H1936" s="10" t="s">
        <v>137</v>
      </c>
      <c r="I1936" s="10" t="s">
        <v>32</v>
      </c>
      <c r="J1936" s="12" t="s">
        <v>57</v>
      </c>
      <c r="K1936" s="13"/>
      <c r="L1936" s="13"/>
      <c r="M1936" s="13"/>
      <c r="N1936" s="13"/>
      <c r="O1936" s="13"/>
      <c r="P1936" s="13"/>
      <c r="Q1936" s="13"/>
      <c r="R1936" s="13"/>
      <c r="S1936" s="13"/>
      <c r="T1936" s="13"/>
      <c r="U1936" s="14"/>
      <c r="V1936" s="13"/>
    </row>
    <row r="1937" customFormat="false" ht="15.6" hidden="false" customHeight="false" outlineLevel="0" collapsed="false">
      <c r="A1937" s="3" t="s">
        <v>3074</v>
      </c>
      <c r="B1937" s="10" t="s">
        <v>3235</v>
      </c>
      <c r="C1937" s="11" t="s">
        <v>26</v>
      </c>
      <c r="D1937" s="11" t="s">
        <v>35</v>
      </c>
      <c r="E1937" s="10" t="s">
        <v>113</v>
      </c>
      <c r="F1937" s="10" t="s">
        <v>114</v>
      </c>
      <c r="G1937" s="10" t="s">
        <v>3226</v>
      </c>
      <c r="H1937" s="10" t="s">
        <v>316</v>
      </c>
      <c r="I1937" s="10" t="s">
        <v>32</v>
      </c>
      <c r="J1937" s="12" t="s">
        <v>3106</v>
      </c>
      <c r="K1937" s="13"/>
      <c r="L1937" s="13"/>
      <c r="M1937" s="13"/>
      <c r="N1937" s="13"/>
      <c r="O1937" s="13"/>
      <c r="P1937" s="13"/>
      <c r="Q1937" s="13"/>
      <c r="R1937" s="13"/>
      <c r="S1937" s="13"/>
      <c r="T1937" s="13"/>
      <c r="U1937" s="14"/>
      <c r="V1937" s="13"/>
    </row>
    <row r="1938" customFormat="false" ht="15.6" hidden="false" customHeight="false" outlineLevel="0" collapsed="false">
      <c r="A1938" s="3" t="s">
        <v>3236</v>
      </c>
      <c r="B1938" s="10" t="s">
        <v>3237</v>
      </c>
      <c r="C1938" s="11" t="s">
        <v>26</v>
      </c>
      <c r="D1938" s="11" t="s">
        <v>27</v>
      </c>
      <c r="E1938" s="10" t="s">
        <v>113</v>
      </c>
      <c r="F1938" s="10" t="s">
        <v>3238</v>
      </c>
      <c r="G1938" s="10" t="s">
        <v>3239</v>
      </c>
      <c r="H1938" s="10" t="s">
        <v>3240</v>
      </c>
      <c r="I1938" s="10" t="s">
        <v>32</v>
      </c>
      <c r="J1938" s="12"/>
      <c r="K1938" s="13"/>
      <c r="L1938" s="13"/>
      <c r="M1938" s="13"/>
      <c r="N1938" s="13"/>
      <c r="O1938" s="13"/>
      <c r="P1938" s="13"/>
      <c r="Q1938" s="13"/>
      <c r="R1938" s="13"/>
      <c r="S1938" s="13"/>
      <c r="T1938" s="13"/>
      <c r="U1938" s="14"/>
      <c r="V1938" s="13"/>
    </row>
    <row r="1939" customFormat="false" ht="66" hidden="false" customHeight="false" outlineLevel="0" collapsed="false">
      <c r="A1939" s="3" t="s">
        <v>3236</v>
      </c>
      <c r="B1939" s="10" t="s">
        <v>3237</v>
      </c>
      <c r="C1939" s="11" t="s">
        <v>26</v>
      </c>
      <c r="D1939" s="11" t="s">
        <v>27</v>
      </c>
      <c r="E1939" s="10" t="s">
        <v>113</v>
      </c>
      <c r="F1939" s="10" t="s">
        <v>3238</v>
      </c>
      <c r="G1939" s="11"/>
      <c r="H1939" s="10" t="s">
        <v>3241</v>
      </c>
      <c r="I1939" s="10" t="s">
        <v>32</v>
      </c>
      <c r="J1939" s="12" t="s">
        <v>3242</v>
      </c>
      <c r="K1939" s="13"/>
      <c r="L1939" s="13"/>
      <c r="M1939" s="13"/>
      <c r="N1939" s="13"/>
      <c r="O1939" s="13"/>
      <c r="P1939" s="13"/>
      <c r="Q1939" s="13"/>
      <c r="R1939" s="13"/>
      <c r="S1939" s="13"/>
      <c r="T1939" s="13"/>
      <c r="U1939" s="14"/>
      <c r="V1939" s="13"/>
    </row>
    <row r="1940" customFormat="false" ht="26.4" hidden="false" customHeight="false" outlineLevel="0" collapsed="false">
      <c r="A1940" s="3" t="s">
        <v>3243</v>
      </c>
      <c r="B1940" s="10" t="s">
        <v>3244</v>
      </c>
      <c r="C1940" s="11" t="s">
        <v>26</v>
      </c>
      <c r="D1940" s="11" t="s">
        <v>27</v>
      </c>
      <c r="E1940" s="10" t="s">
        <v>47</v>
      </c>
      <c r="F1940" s="10" t="s">
        <v>48</v>
      </c>
      <c r="G1940" s="10" t="s">
        <v>3245</v>
      </c>
      <c r="H1940" s="10" t="s">
        <v>378</v>
      </c>
      <c r="I1940" s="10" t="s">
        <v>32</v>
      </c>
      <c r="J1940" s="12" t="s">
        <v>379</v>
      </c>
      <c r="K1940" s="13"/>
      <c r="L1940" s="13"/>
      <c r="M1940" s="13"/>
      <c r="N1940" s="13"/>
      <c r="O1940" s="13"/>
      <c r="P1940" s="13"/>
      <c r="Q1940" s="13"/>
      <c r="R1940" s="13"/>
      <c r="S1940" s="13"/>
      <c r="T1940" s="13"/>
      <c r="U1940" s="14"/>
      <c r="V1940" s="13"/>
    </row>
    <row r="1941" customFormat="false" ht="26.4" hidden="false" customHeight="false" outlineLevel="0" collapsed="false">
      <c r="A1941" s="3" t="s">
        <v>3243</v>
      </c>
      <c r="B1941" s="10" t="s">
        <v>3244</v>
      </c>
      <c r="C1941" s="11" t="s">
        <v>26</v>
      </c>
      <c r="D1941" s="11" t="s">
        <v>27</v>
      </c>
      <c r="E1941" s="10" t="s">
        <v>47</v>
      </c>
      <c r="F1941" s="10" t="s">
        <v>48</v>
      </c>
      <c r="G1941" s="10" t="s">
        <v>3246</v>
      </c>
      <c r="H1941" s="10" t="s">
        <v>400</v>
      </c>
      <c r="I1941" s="10" t="s">
        <v>32</v>
      </c>
      <c r="J1941" s="12" t="s">
        <v>3247</v>
      </c>
      <c r="K1941" s="13"/>
      <c r="L1941" s="13"/>
      <c r="M1941" s="13"/>
      <c r="N1941" s="13"/>
      <c r="O1941" s="13"/>
      <c r="P1941" s="13"/>
      <c r="Q1941" s="13"/>
      <c r="R1941" s="13"/>
      <c r="S1941" s="13"/>
      <c r="T1941" s="13"/>
      <c r="U1941" s="14"/>
      <c r="V1941" s="13"/>
    </row>
    <row r="1942" customFormat="false" ht="26.4" hidden="false" customHeight="false" outlineLevel="0" collapsed="false">
      <c r="A1942" s="3" t="s">
        <v>3243</v>
      </c>
      <c r="B1942" s="10" t="s">
        <v>3244</v>
      </c>
      <c r="C1942" s="11" t="s">
        <v>26</v>
      </c>
      <c r="D1942" s="11" t="s">
        <v>27</v>
      </c>
      <c r="E1942" s="10" t="s">
        <v>47</v>
      </c>
      <c r="F1942" s="10" t="s">
        <v>48</v>
      </c>
      <c r="G1942" s="10" t="s">
        <v>3248</v>
      </c>
      <c r="H1942" s="10" t="s">
        <v>252</v>
      </c>
      <c r="I1942" s="10" t="s">
        <v>32</v>
      </c>
      <c r="J1942" s="12" t="s">
        <v>3249</v>
      </c>
      <c r="K1942" s="13"/>
      <c r="L1942" s="13"/>
      <c r="M1942" s="13"/>
      <c r="N1942" s="13"/>
      <c r="O1942" s="13"/>
      <c r="P1942" s="13"/>
      <c r="Q1942" s="13"/>
      <c r="R1942" s="13"/>
      <c r="S1942" s="13"/>
      <c r="T1942" s="13"/>
      <c r="U1942" s="14"/>
      <c r="V1942" s="13"/>
    </row>
    <row r="1943" customFormat="false" ht="26.4" hidden="false" customHeight="false" outlineLevel="0" collapsed="false">
      <c r="A1943" s="3" t="s">
        <v>3243</v>
      </c>
      <c r="B1943" s="10" t="s">
        <v>3244</v>
      </c>
      <c r="C1943" s="11" t="s">
        <v>26</v>
      </c>
      <c r="D1943" s="11" t="s">
        <v>27</v>
      </c>
      <c r="E1943" s="10" t="s">
        <v>47</v>
      </c>
      <c r="F1943" s="10" t="s">
        <v>48</v>
      </c>
      <c r="G1943" s="10" t="s">
        <v>3250</v>
      </c>
      <c r="H1943" s="10" t="s">
        <v>449</v>
      </c>
      <c r="I1943" s="10" t="s">
        <v>32</v>
      </c>
      <c r="J1943" s="12" t="s">
        <v>3251</v>
      </c>
      <c r="K1943" s="13"/>
      <c r="L1943" s="13"/>
      <c r="M1943" s="13"/>
      <c r="N1943" s="13"/>
      <c r="O1943" s="13"/>
      <c r="P1943" s="13"/>
      <c r="Q1943" s="13"/>
      <c r="R1943" s="13"/>
      <c r="S1943" s="13"/>
      <c r="T1943" s="13"/>
      <c r="U1943" s="14"/>
      <c r="V1943" s="13"/>
    </row>
    <row r="1944" customFormat="false" ht="26.4" hidden="false" customHeight="false" outlineLevel="0" collapsed="false">
      <c r="A1944" s="3" t="s">
        <v>3243</v>
      </c>
      <c r="B1944" s="10" t="s">
        <v>3244</v>
      </c>
      <c r="C1944" s="11" t="s">
        <v>26</v>
      </c>
      <c r="D1944" s="11" t="s">
        <v>27</v>
      </c>
      <c r="E1944" s="10" t="s">
        <v>47</v>
      </c>
      <c r="F1944" s="10" t="s">
        <v>48</v>
      </c>
      <c r="G1944" s="10" t="s">
        <v>3246</v>
      </c>
      <c r="H1944" s="10" t="s">
        <v>561</v>
      </c>
      <c r="I1944" s="10" t="s">
        <v>32</v>
      </c>
      <c r="J1944" s="12" t="s">
        <v>413</v>
      </c>
      <c r="K1944" s="13"/>
      <c r="L1944" s="13"/>
      <c r="M1944" s="13"/>
      <c r="N1944" s="13"/>
      <c r="O1944" s="13"/>
      <c r="P1944" s="13"/>
      <c r="Q1944" s="13"/>
      <c r="R1944" s="13"/>
      <c r="S1944" s="13"/>
      <c r="T1944" s="13"/>
      <c r="U1944" s="14"/>
      <c r="V1944" s="13"/>
    </row>
    <row r="1945" customFormat="false" ht="26.4" hidden="false" customHeight="false" outlineLevel="0" collapsed="false">
      <c r="A1945" s="3" t="s">
        <v>3243</v>
      </c>
      <c r="B1945" s="10" t="s">
        <v>3244</v>
      </c>
      <c r="C1945" s="11" t="s">
        <v>26</v>
      </c>
      <c r="D1945" s="11" t="s">
        <v>27</v>
      </c>
      <c r="E1945" s="10" t="s">
        <v>47</v>
      </c>
      <c r="F1945" s="10" t="s">
        <v>48</v>
      </c>
      <c r="G1945" s="10" t="s">
        <v>3248</v>
      </c>
      <c r="H1945" s="10" t="s">
        <v>505</v>
      </c>
      <c r="I1945" s="10" t="s">
        <v>32</v>
      </c>
      <c r="J1945" s="12" t="s">
        <v>416</v>
      </c>
      <c r="K1945" s="13"/>
      <c r="L1945" s="13"/>
      <c r="M1945" s="13"/>
      <c r="N1945" s="13"/>
      <c r="O1945" s="13"/>
      <c r="P1945" s="13"/>
      <c r="Q1945" s="13"/>
      <c r="R1945" s="13"/>
      <c r="S1945" s="13"/>
      <c r="T1945" s="13"/>
      <c r="U1945" s="14"/>
      <c r="V1945" s="13"/>
    </row>
    <row r="1946" customFormat="false" ht="26.4" hidden="false" customHeight="false" outlineLevel="0" collapsed="false">
      <c r="A1946" s="3" t="s">
        <v>3243</v>
      </c>
      <c r="B1946" s="10" t="s">
        <v>3244</v>
      </c>
      <c r="C1946" s="11" t="s">
        <v>26</v>
      </c>
      <c r="D1946" s="11" t="s">
        <v>27</v>
      </c>
      <c r="E1946" s="10" t="s">
        <v>47</v>
      </c>
      <c r="F1946" s="10" t="s">
        <v>48</v>
      </c>
      <c r="G1946" s="10" t="s">
        <v>3245</v>
      </c>
      <c r="H1946" s="10" t="s">
        <v>378</v>
      </c>
      <c r="I1946" s="10" t="s">
        <v>32</v>
      </c>
      <c r="J1946" s="12" t="s">
        <v>3252</v>
      </c>
      <c r="K1946" s="13"/>
      <c r="L1946" s="13"/>
      <c r="M1946" s="13"/>
      <c r="N1946" s="13"/>
      <c r="O1946" s="13"/>
      <c r="P1946" s="13"/>
      <c r="Q1946" s="13"/>
      <c r="R1946" s="13"/>
      <c r="S1946" s="13"/>
      <c r="T1946" s="13"/>
      <c r="U1946" s="14"/>
      <c r="V1946" s="13"/>
    </row>
    <row r="1947" customFormat="false" ht="26.4" hidden="false" customHeight="false" outlineLevel="0" collapsed="false">
      <c r="A1947" s="3" t="s">
        <v>3243</v>
      </c>
      <c r="B1947" s="10" t="s">
        <v>3244</v>
      </c>
      <c r="C1947" s="11" t="s">
        <v>26</v>
      </c>
      <c r="D1947" s="11" t="s">
        <v>27</v>
      </c>
      <c r="E1947" s="10" t="s">
        <v>47</v>
      </c>
      <c r="F1947" s="10" t="s">
        <v>48</v>
      </c>
      <c r="G1947" s="10" t="s">
        <v>3250</v>
      </c>
      <c r="H1947" s="10" t="s">
        <v>1072</v>
      </c>
      <c r="I1947" s="10" t="s">
        <v>32</v>
      </c>
      <c r="J1947" s="12" t="s">
        <v>1073</v>
      </c>
      <c r="K1947" s="13"/>
      <c r="L1947" s="13"/>
      <c r="M1947" s="13"/>
      <c r="N1947" s="13"/>
      <c r="O1947" s="13"/>
      <c r="P1947" s="13"/>
      <c r="Q1947" s="13"/>
      <c r="R1947" s="13"/>
      <c r="S1947" s="13"/>
      <c r="T1947" s="13"/>
      <c r="U1947" s="14"/>
      <c r="V1947" s="13"/>
    </row>
    <row r="1948" customFormat="false" ht="26.4" hidden="false" customHeight="false" outlineLevel="0" collapsed="false">
      <c r="A1948" s="3" t="s">
        <v>3243</v>
      </c>
      <c r="B1948" s="10" t="s">
        <v>3244</v>
      </c>
      <c r="C1948" s="11" t="s">
        <v>26</v>
      </c>
      <c r="D1948" s="11" t="s">
        <v>27</v>
      </c>
      <c r="E1948" s="10" t="s">
        <v>47</v>
      </c>
      <c r="F1948" s="10" t="s">
        <v>48</v>
      </c>
      <c r="G1948" s="10" t="s">
        <v>3246</v>
      </c>
      <c r="H1948" s="10" t="s">
        <v>1069</v>
      </c>
      <c r="I1948" s="10" t="s">
        <v>32</v>
      </c>
      <c r="J1948" s="12" t="s">
        <v>3253</v>
      </c>
      <c r="K1948" s="13"/>
      <c r="L1948" s="13"/>
      <c r="M1948" s="13"/>
      <c r="N1948" s="13"/>
      <c r="O1948" s="13"/>
      <c r="P1948" s="13"/>
      <c r="Q1948" s="13"/>
      <c r="R1948" s="13"/>
      <c r="S1948" s="13"/>
      <c r="T1948" s="13"/>
      <c r="U1948" s="14"/>
      <c r="V1948" s="13"/>
    </row>
    <row r="1949" customFormat="false" ht="26.4" hidden="false" customHeight="false" outlineLevel="0" collapsed="false">
      <c r="A1949" s="3" t="s">
        <v>3243</v>
      </c>
      <c r="B1949" s="10" t="s">
        <v>3244</v>
      </c>
      <c r="C1949" s="11" t="s">
        <v>26</v>
      </c>
      <c r="D1949" s="11" t="s">
        <v>27</v>
      </c>
      <c r="E1949" s="10" t="s">
        <v>47</v>
      </c>
      <c r="F1949" s="10" t="s">
        <v>48</v>
      </c>
      <c r="G1949" s="10" t="s">
        <v>3248</v>
      </c>
      <c r="H1949" s="10" t="s">
        <v>2154</v>
      </c>
      <c r="I1949" s="10" t="s">
        <v>32</v>
      </c>
      <c r="J1949" s="12" t="s">
        <v>3254</v>
      </c>
      <c r="K1949" s="13"/>
      <c r="L1949" s="13"/>
      <c r="M1949" s="13"/>
      <c r="N1949" s="13"/>
      <c r="O1949" s="13"/>
      <c r="P1949" s="13"/>
      <c r="Q1949" s="13"/>
      <c r="R1949" s="13"/>
      <c r="S1949" s="13"/>
      <c r="T1949" s="13"/>
      <c r="U1949" s="14"/>
      <c r="V1949" s="13"/>
    </row>
    <row r="1950" customFormat="false" ht="26.4" hidden="false" customHeight="false" outlineLevel="0" collapsed="false">
      <c r="A1950" s="3" t="s">
        <v>3243</v>
      </c>
      <c r="B1950" s="10" t="s">
        <v>3244</v>
      </c>
      <c r="C1950" s="11" t="s">
        <v>26</v>
      </c>
      <c r="D1950" s="11" t="s">
        <v>27</v>
      </c>
      <c r="E1950" s="10" t="s">
        <v>47</v>
      </c>
      <c r="F1950" s="10" t="s">
        <v>48</v>
      </c>
      <c r="G1950" s="10" t="s">
        <v>3245</v>
      </c>
      <c r="H1950" s="10" t="s">
        <v>1778</v>
      </c>
      <c r="I1950" s="10" t="s">
        <v>32</v>
      </c>
      <c r="J1950" s="12" t="s">
        <v>3255</v>
      </c>
      <c r="K1950" s="13"/>
      <c r="L1950" s="13"/>
      <c r="M1950" s="13"/>
      <c r="N1950" s="13"/>
      <c r="O1950" s="13"/>
      <c r="P1950" s="13"/>
      <c r="Q1950" s="13"/>
      <c r="R1950" s="13"/>
      <c r="S1950" s="13"/>
      <c r="T1950" s="13"/>
      <c r="U1950" s="14"/>
      <c r="V1950" s="13"/>
    </row>
    <row r="1951" customFormat="false" ht="26.4" hidden="false" customHeight="false" outlineLevel="0" collapsed="false">
      <c r="A1951" s="3" t="s">
        <v>3243</v>
      </c>
      <c r="B1951" s="10" t="s">
        <v>3244</v>
      </c>
      <c r="C1951" s="11" t="s">
        <v>26</v>
      </c>
      <c r="D1951" s="11" t="s">
        <v>27</v>
      </c>
      <c r="E1951" s="10" t="s">
        <v>47</v>
      </c>
      <c r="F1951" s="10" t="s">
        <v>48</v>
      </c>
      <c r="G1951" s="10" t="s">
        <v>3250</v>
      </c>
      <c r="H1951" s="10" t="s">
        <v>449</v>
      </c>
      <c r="I1951" s="10" t="s">
        <v>32</v>
      </c>
      <c r="J1951" s="12" t="s">
        <v>1622</v>
      </c>
      <c r="K1951" s="13"/>
      <c r="L1951" s="13"/>
      <c r="M1951" s="13"/>
      <c r="N1951" s="13"/>
      <c r="O1951" s="13"/>
      <c r="P1951" s="13"/>
      <c r="Q1951" s="13"/>
      <c r="R1951" s="13"/>
      <c r="S1951" s="13"/>
      <c r="T1951" s="13"/>
      <c r="U1951" s="14"/>
      <c r="V1951" s="13"/>
    </row>
    <row r="1952" customFormat="false" ht="26.4" hidden="false" customHeight="false" outlineLevel="0" collapsed="false">
      <c r="A1952" s="3" t="s">
        <v>3243</v>
      </c>
      <c r="B1952" s="10" t="s">
        <v>3244</v>
      </c>
      <c r="C1952" s="11" t="s">
        <v>26</v>
      </c>
      <c r="D1952" s="11" t="s">
        <v>27</v>
      </c>
      <c r="E1952" s="10" t="s">
        <v>47</v>
      </c>
      <c r="F1952" s="10" t="s">
        <v>48</v>
      </c>
      <c r="G1952" s="10" t="s">
        <v>3246</v>
      </c>
      <c r="H1952" s="10" t="s">
        <v>2154</v>
      </c>
      <c r="I1952" s="10" t="s">
        <v>32</v>
      </c>
      <c r="J1952" s="12" t="s">
        <v>3256</v>
      </c>
      <c r="K1952" s="13"/>
      <c r="L1952" s="13"/>
      <c r="M1952" s="13"/>
      <c r="N1952" s="13"/>
      <c r="O1952" s="13"/>
      <c r="P1952" s="13"/>
      <c r="Q1952" s="13"/>
      <c r="R1952" s="13"/>
      <c r="S1952" s="13"/>
      <c r="T1952" s="13"/>
      <c r="U1952" s="14"/>
      <c r="V1952" s="13"/>
    </row>
    <row r="1953" customFormat="false" ht="26.4" hidden="false" customHeight="false" outlineLevel="0" collapsed="false">
      <c r="A1953" s="3" t="s">
        <v>3243</v>
      </c>
      <c r="B1953" s="10" t="s">
        <v>3244</v>
      </c>
      <c r="C1953" s="11" t="s">
        <v>26</v>
      </c>
      <c r="D1953" s="11" t="s">
        <v>27</v>
      </c>
      <c r="E1953" s="10" t="s">
        <v>47</v>
      </c>
      <c r="F1953" s="10" t="s">
        <v>48</v>
      </c>
      <c r="G1953" s="10" t="s">
        <v>3248</v>
      </c>
      <c r="H1953" s="10" t="s">
        <v>240</v>
      </c>
      <c r="I1953" s="10" t="s">
        <v>32</v>
      </c>
      <c r="J1953" s="12" t="s">
        <v>3257</v>
      </c>
      <c r="K1953" s="13"/>
      <c r="L1953" s="13"/>
      <c r="M1953" s="13"/>
      <c r="N1953" s="13"/>
      <c r="O1953" s="13"/>
      <c r="P1953" s="13"/>
      <c r="Q1953" s="13"/>
      <c r="R1953" s="13"/>
      <c r="S1953" s="13"/>
      <c r="T1953" s="13"/>
      <c r="U1953" s="14"/>
      <c r="V1953" s="13"/>
    </row>
    <row r="1954" customFormat="false" ht="26.4" hidden="false" customHeight="false" outlineLevel="0" collapsed="false">
      <c r="A1954" s="3" t="s">
        <v>3243</v>
      </c>
      <c r="B1954" s="10" t="s">
        <v>3244</v>
      </c>
      <c r="C1954" s="11" t="s">
        <v>26</v>
      </c>
      <c r="D1954" s="11" t="s">
        <v>27</v>
      </c>
      <c r="E1954" s="10" t="s">
        <v>47</v>
      </c>
      <c r="F1954" s="10" t="s">
        <v>48</v>
      </c>
      <c r="G1954" s="10" t="s">
        <v>3245</v>
      </c>
      <c r="H1954" s="10" t="s">
        <v>334</v>
      </c>
      <c r="I1954" s="10" t="s">
        <v>32</v>
      </c>
      <c r="J1954" s="12" t="s">
        <v>2485</v>
      </c>
      <c r="K1954" s="13"/>
      <c r="L1954" s="13"/>
      <c r="M1954" s="13"/>
      <c r="N1954" s="13"/>
      <c r="O1954" s="13"/>
      <c r="P1954" s="13"/>
      <c r="Q1954" s="13"/>
      <c r="R1954" s="13"/>
      <c r="S1954" s="13"/>
      <c r="T1954" s="13"/>
      <c r="U1954" s="14"/>
      <c r="V1954" s="13"/>
    </row>
    <row r="1955" customFormat="false" ht="26.4" hidden="false" customHeight="false" outlineLevel="0" collapsed="false">
      <c r="A1955" s="3" t="s">
        <v>3243</v>
      </c>
      <c r="B1955" s="10" t="s">
        <v>3244</v>
      </c>
      <c r="C1955" s="11" t="s">
        <v>26</v>
      </c>
      <c r="D1955" s="11" t="s">
        <v>27</v>
      </c>
      <c r="E1955" s="10" t="s">
        <v>47</v>
      </c>
      <c r="F1955" s="10" t="s">
        <v>48</v>
      </c>
      <c r="G1955" s="10" t="s">
        <v>3250</v>
      </c>
      <c r="H1955" s="10" t="s">
        <v>334</v>
      </c>
      <c r="I1955" s="10" t="s">
        <v>32</v>
      </c>
      <c r="J1955" s="12" t="s">
        <v>2486</v>
      </c>
      <c r="K1955" s="13"/>
      <c r="L1955" s="13"/>
      <c r="M1955" s="13"/>
      <c r="N1955" s="13"/>
      <c r="O1955" s="13"/>
      <c r="P1955" s="13"/>
      <c r="Q1955" s="13"/>
      <c r="R1955" s="13"/>
      <c r="S1955" s="13"/>
      <c r="T1955" s="13"/>
      <c r="U1955" s="14"/>
      <c r="V1955" s="13"/>
    </row>
    <row r="1956" customFormat="false" ht="26.4" hidden="false" customHeight="false" outlineLevel="0" collapsed="false">
      <c r="A1956" s="3" t="s">
        <v>3243</v>
      </c>
      <c r="B1956" s="10" t="s">
        <v>3244</v>
      </c>
      <c r="C1956" s="11" t="s">
        <v>26</v>
      </c>
      <c r="D1956" s="11" t="s">
        <v>27</v>
      </c>
      <c r="E1956" s="10" t="s">
        <v>47</v>
      </c>
      <c r="F1956" s="10" t="s">
        <v>48</v>
      </c>
      <c r="G1956" s="10" t="s">
        <v>3258</v>
      </c>
      <c r="H1956" s="10" t="s">
        <v>3259</v>
      </c>
      <c r="I1956" s="10" t="s">
        <v>32</v>
      </c>
      <c r="J1956" s="12" t="s">
        <v>3260</v>
      </c>
      <c r="K1956" s="13"/>
      <c r="L1956" s="13"/>
      <c r="M1956" s="13"/>
      <c r="N1956" s="13"/>
      <c r="O1956" s="13"/>
      <c r="P1956" s="13"/>
      <c r="Q1956" s="13"/>
      <c r="R1956" s="13"/>
      <c r="S1956" s="13"/>
      <c r="T1956" s="13"/>
      <c r="U1956" s="14"/>
      <c r="V1956" s="13"/>
    </row>
    <row r="1957" customFormat="false" ht="26.4" hidden="false" customHeight="false" outlineLevel="0" collapsed="false">
      <c r="A1957" s="3" t="s">
        <v>3243</v>
      </c>
      <c r="B1957" s="10" t="s">
        <v>3244</v>
      </c>
      <c r="C1957" s="11" t="s">
        <v>26</v>
      </c>
      <c r="D1957" s="11" t="s">
        <v>27</v>
      </c>
      <c r="E1957" s="10" t="s">
        <v>47</v>
      </c>
      <c r="F1957" s="10" t="s">
        <v>48</v>
      </c>
      <c r="G1957" s="10" t="s">
        <v>3261</v>
      </c>
      <c r="H1957" s="10" t="s">
        <v>3262</v>
      </c>
      <c r="I1957" s="10" t="s">
        <v>32</v>
      </c>
      <c r="J1957" s="12" t="s">
        <v>3263</v>
      </c>
      <c r="K1957" s="13"/>
      <c r="L1957" s="13"/>
      <c r="M1957" s="13"/>
      <c r="N1957" s="13"/>
      <c r="O1957" s="13"/>
      <c r="P1957" s="13"/>
      <c r="Q1957" s="13"/>
      <c r="R1957" s="13"/>
      <c r="S1957" s="13"/>
      <c r="T1957" s="13"/>
      <c r="U1957" s="14"/>
      <c r="V1957" s="13"/>
    </row>
    <row r="1958" customFormat="false" ht="26.4" hidden="false" customHeight="false" outlineLevel="0" collapsed="false">
      <c r="A1958" s="3" t="s">
        <v>3243</v>
      </c>
      <c r="B1958" s="10" t="s">
        <v>3244</v>
      </c>
      <c r="C1958" s="11" t="s">
        <v>26</v>
      </c>
      <c r="D1958" s="11" t="s">
        <v>27</v>
      </c>
      <c r="E1958" s="10" t="s">
        <v>47</v>
      </c>
      <c r="F1958" s="10" t="s">
        <v>48</v>
      </c>
      <c r="G1958" s="10" t="s">
        <v>3264</v>
      </c>
      <c r="H1958" s="10" t="s">
        <v>2154</v>
      </c>
      <c r="I1958" s="10" t="s">
        <v>32</v>
      </c>
      <c r="J1958" s="12" t="s">
        <v>2155</v>
      </c>
      <c r="K1958" s="13"/>
      <c r="L1958" s="13"/>
      <c r="M1958" s="13"/>
      <c r="N1958" s="13"/>
      <c r="O1958" s="13"/>
      <c r="P1958" s="13"/>
      <c r="Q1958" s="13"/>
      <c r="R1958" s="13"/>
      <c r="S1958" s="13"/>
      <c r="T1958" s="13"/>
      <c r="U1958" s="14"/>
      <c r="V1958" s="13"/>
    </row>
    <row r="1959" customFormat="false" ht="26.4" hidden="false" customHeight="false" outlineLevel="0" collapsed="false">
      <c r="A1959" s="3" t="s">
        <v>3243</v>
      </c>
      <c r="B1959" s="10" t="s">
        <v>3244</v>
      </c>
      <c r="C1959" s="11" t="s">
        <v>26</v>
      </c>
      <c r="D1959" s="11" t="s">
        <v>27</v>
      </c>
      <c r="E1959" s="10" t="s">
        <v>47</v>
      </c>
      <c r="F1959" s="10" t="s">
        <v>48</v>
      </c>
      <c r="G1959" s="10" t="s">
        <v>3265</v>
      </c>
      <c r="H1959" s="10" t="s">
        <v>400</v>
      </c>
      <c r="I1959" s="10" t="s">
        <v>32</v>
      </c>
      <c r="J1959" s="12" t="s">
        <v>3266</v>
      </c>
      <c r="K1959" s="13"/>
      <c r="L1959" s="13"/>
      <c r="M1959" s="13"/>
      <c r="N1959" s="13"/>
      <c r="O1959" s="13"/>
      <c r="P1959" s="13"/>
      <c r="Q1959" s="13"/>
      <c r="R1959" s="13"/>
      <c r="S1959" s="13"/>
      <c r="T1959" s="13"/>
      <c r="U1959" s="14"/>
      <c r="V1959" s="13"/>
    </row>
    <row r="1960" customFormat="false" ht="39.6" hidden="false" customHeight="false" outlineLevel="0" collapsed="false">
      <c r="A1960" s="3" t="s">
        <v>3243</v>
      </c>
      <c r="B1960" s="10" t="s">
        <v>3244</v>
      </c>
      <c r="C1960" s="11" t="s">
        <v>26</v>
      </c>
      <c r="D1960" s="11" t="s">
        <v>27</v>
      </c>
      <c r="E1960" s="10" t="s">
        <v>47</v>
      </c>
      <c r="F1960" s="10" t="s">
        <v>48</v>
      </c>
      <c r="G1960" s="10" t="s">
        <v>3267</v>
      </c>
      <c r="H1960" s="10" t="s">
        <v>3268</v>
      </c>
      <c r="I1960" s="10" t="s">
        <v>32</v>
      </c>
      <c r="J1960" s="12" t="s">
        <v>3269</v>
      </c>
      <c r="K1960" s="13"/>
      <c r="L1960" s="13"/>
      <c r="M1960" s="13"/>
      <c r="N1960" s="13"/>
      <c r="O1960" s="13"/>
      <c r="P1960" s="13"/>
      <c r="Q1960" s="13"/>
      <c r="R1960" s="13"/>
      <c r="S1960" s="13"/>
      <c r="T1960" s="13"/>
      <c r="U1960" s="14"/>
      <c r="V1960" s="13"/>
    </row>
    <row r="1961" customFormat="false" ht="39.6" hidden="false" customHeight="false" outlineLevel="0" collapsed="false">
      <c r="A1961" s="3" t="s">
        <v>3243</v>
      </c>
      <c r="B1961" s="10" t="s">
        <v>3244</v>
      </c>
      <c r="C1961" s="11" t="s">
        <v>26</v>
      </c>
      <c r="D1961" s="11" t="s">
        <v>27</v>
      </c>
      <c r="E1961" s="10" t="s">
        <v>47</v>
      </c>
      <c r="F1961" s="10" t="s">
        <v>48</v>
      </c>
      <c r="G1961" s="10" t="s">
        <v>3270</v>
      </c>
      <c r="H1961" s="10" t="s">
        <v>3268</v>
      </c>
      <c r="I1961" s="10" t="s">
        <v>32</v>
      </c>
      <c r="J1961" s="12" t="s">
        <v>3271</v>
      </c>
      <c r="K1961" s="13"/>
      <c r="L1961" s="13"/>
      <c r="M1961" s="13"/>
      <c r="N1961" s="13"/>
      <c r="O1961" s="13"/>
      <c r="P1961" s="13"/>
      <c r="Q1961" s="13"/>
      <c r="R1961" s="13"/>
      <c r="S1961" s="13"/>
      <c r="T1961" s="13"/>
      <c r="U1961" s="14"/>
      <c r="V1961" s="13"/>
    </row>
    <row r="1962" customFormat="false" ht="39.6" hidden="false" customHeight="false" outlineLevel="0" collapsed="false">
      <c r="A1962" s="3" t="s">
        <v>3243</v>
      </c>
      <c r="B1962" s="10" t="s">
        <v>3244</v>
      </c>
      <c r="C1962" s="11" t="s">
        <v>26</v>
      </c>
      <c r="D1962" s="11" t="s">
        <v>27</v>
      </c>
      <c r="E1962" s="10" t="s">
        <v>47</v>
      </c>
      <c r="F1962" s="10" t="s">
        <v>48</v>
      </c>
      <c r="G1962" s="10" t="s">
        <v>3272</v>
      </c>
      <c r="H1962" s="10" t="s">
        <v>3273</v>
      </c>
      <c r="I1962" s="10" t="s">
        <v>32</v>
      </c>
      <c r="J1962" s="12" t="s">
        <v>3274</v>
      </c>
      <c r="K1962" s="13"/>
      <c r="L1962" s="13"/>
      <c r="M1962" s="13"/>
      <c r="N1962" s="13"/>
      <c r="O1962" s="13"/>
      <c r="P1962" s="13"/>
      <c r="Q1962" s="13"/>
      <c r="R1962" s="13"/>
      <c r="S1962" s="13"/>
      <c r="T1962" s="13"/>
      <c r="U1962" s="14"/>
      <c r="V1962" s="13"/>
    </row>
    <row r="1963" customFormat="false" ht="39.6" hidden="false" customHeight="false" outlineLevel="0" collapsed="false">
      <c r="A1963" s="3" t="s">
        <v>3243</v>
      </c>
      <c r="B1963" s="10" t="s">
        <v>3244</v>
      </c>
      <c r="C1963" s="11" t="s">
        <v>26</v>
      </c>
      <c r="D1963" s="11" t="s">
        <v>27</v>
      </c>
      <c r="E1963" s="10" t="s">
        <v>47</v>
      </c>
      <c r="F1963" s="10" t="s">
        <v>48</v>
      </c>
      <c r="G1963" s="10" t="s">
        <v>3275</v>
      </c>
      <c r="H1963" s="10" t="s">
        <v>3276</v>
      </c>
      <c r="I1963" s="10" t="s">
        <v>32</v>
      </c>
      <c r="J1963" s="12" t="s">
        <v>3277</v>
      </c>
      <c r="K1963" s="13"/>
      <c r="L1963" s="13"/>
      <c r="M1963" s="13"/>
      <c r="N1963" s="13"/>
      <c r="O1963" s="13"/>
      <c r="P1963" s="13"/>
      <c r="Q1963" s="13"/>
      <c r="R1963" s="13"/>
      <c r="S1963" s="13"/>
      <c r="T1963" s="13"/>
      <c r="U1963" s="14"/>
      <c r="V1963" s="13"/>
    </row>
    <row r="1964" customFormat="false" ht="39.6" hidden="false" customHeight="false" outlineLevel="0" collapsed="false">
      <c r="A1964" s="3" t="s">
        <v>3243</v>
      </c>
      <c r="B1964" s="10" t="s">
        <v>3244</v>
      </c>
      <c r="C1964" s="11" t="s">
        <v>26</v>
      </c>
      <c r="D1964" s="11" t="s">
        <v>27</v>
      </c>
      <c r="E1964" s="10" t="s">
        <v>47</v>
      </c>
      <c r="F1964" s="10" t="s">
        <v>48</v>
      </c>
      <c r="G1964" s="10" t="s">
        <v>3278</v>
      </c>
      <c r="H1964" s="10" t="s">
        <v>3279</v>
      </c>
      <c r="I1964" s="10" t="s">
        <v>32</v>
      </c>
      <c r="J1964" s="12" t="s">
        <v>3280</v>
      </c>
      <c r="K1964" s="13"/>
      <c r="L1964" s="13"/>
      <c r="M1964" s="13"/>
      <c r="N1964" s="13"/>
      <c r="O1964" s="13"/>
      <c r="P1964" s="13"/>
      <c r="Q1964" s="13"/>
      <c r="R1964" s="13"/>
      <c r="S1964" s="13"/>
      <c r="T1964" s="13"/>
      <c r="U1964" s="14"/>
      <c r="V1964" s="13"/>
    </row>
    <row r="1965" customFormat="false" ht="39.6" hidden="false" customHeight="false" outlineLevel="0" collapsed="false">
      <c r="A1965" s="3" t="s">
        <v>3243</v>
      </c>
      <c r="B1965" s="10" t="s">
        <v>3244</v>
      </c>
      <c r="C1965" s="11" t="s">
        <v>26</v>
      </c>
      <c r="D1965" s="11" t="s">
        <v>27</v>
      </c>
      <c r="E1965" s="10" t="s">
        <v>47</v>
      </c>
      <c r="F1965" s="10" t="s">
        <v>48</v>
      </c>
      <c r="G1965" s="10" t="s">
        <v>3281</v>
      </c>
      <c r="H1965" s="10" t="s">
        <v>3273</v>
      </c>
      <c r="I1965" s="10" t="s">
        <v>32</v>
      </c>
      <c r="J1965" s="12" t="s">
        <v>3282</v>
      </c>
      <c r="K1965" s="13"/>
      <c r="L1965" s="13"/>
      <c r="M1965" s="13"/>
      <c r="N1965" s="13"/>
      <c r="O1965" s="13"/>
      <c r="P1965" s="13"/>
      <c r="Q1965" s="13"/>
      <c r="R1965" s="13"/>
      <c r="S1965" s="13"/>
      <c r="T1965" s="13"/>
      <c r="U1965" s="14"/>
      <c r="V1965" s="13"/>
    </row>
    <row r="1966" customFormat="false" ht="39.6" hidden="false" customHeight="false" outlineLevel="0" collapsed="false">
      <c r="A1966" s="3" t="s">
        <v>3243</v>
      </c>
      <c r="B1966" s="10" t="s">
        <v>3244</v>
      </c>
      <c r="C1966" s="11" t="s">
        <v>26</v>
      </c>
      <c r="D1966" s="11" t="s">
        <v>27</v>
      </c>
      <c r="E1966" s="10" t="s">
        <v>47</v>
      </c>
      <c r="F1966" s="10" t="s">
        <v>48</v>
      </c>
      <c r="G1966" s="10" t="s">
        <v>3281</v>
      </c>
      <c r="H1966" s="10" t="s">
        <v>3273</v>
      </c>
      <c r="I1966" s="10" t="s">
        <v>32</v>
      </c>
      <c r="J1966" s="12" t="s">
        <v>1671</v>
      </c>
      <c r="K1966" s="13"/>
      <c r="L1966" s="13"/>
      <c r="M1966" s="13"/>
      <c r="N1966" s="13"/>
      <c r="O1966" s="13"/>
      <c r="P1966" s="13"/>
      <c r="Q1966" s="13"/>
      <c r="R1966" s="13"/>
      <c r="S1966" s="13"/>
      <c r="T1966" s="13"/>
      <c r="U1966" s="14"/>
      <c r="V1966" s="13"/>
    </row>
    <row r="1967" customFormat="false" ht="39.6" hidden="false" customHeight="false" outlineLevel="0" collapsed="false">
      <c r="A1967" s="3" t="s">
        <v>3243</v>
      </c>
      <c r="B1967" s="10" t="s">
        <v>3244</v>
      </c>
      <c r="C1967" s="11" t="s">
        <v>26</v>
      </c>
      <c r="D1967" s="11" t="s">
        <v>27</v>
      </c>
      <c r="E1967" s="10" t="s">
        <v>47</v>
      </c>
      <c r="F1967" s="10" t="s">
        <v>48</v>
      </c>
      <c r="G1967" s="10" t="s">
        <v>3283</v>
      </c>
      <c r="H1967" s="10" t="s">
        <v>3284</v>
      </c>
      <c r="I1967" s="10" t="s">
        <v>32</v>
      </c>
      <c r="J1967" s="12" t="s">
        <v>3285</v>
      </c>
      <c r="K1967" s="13"/>
      <c r="L1967" s="13"/>
      <c r="M1967" s="13"/>
      <c r="N1967" s="13"/>
      <c r="O1967" s="13"/>
      <c r="P1967" s="13"/>
      <c r="Q1967" s="13"/>
      <c r="R1967" s="13"/>
      <c r="S1967" s="13"/>
      <c r="T1967" s="13"/>
      <c r="U1967" s="14"/>
      <c r="V1967" s="13"/>
    </row>
    <row r="1968" customFormat="false" ht="15.6" hidden="false" customHeight="false" outlineLevel="0" collapsed="false">
      <c r="A1968" s="3" t="s">
        <v>3286</v>
      </c>
      <c r="B1968" s="10" t="s">
        <v>3287</v>
      </c>
      <c r="C1968" s="11" t="s">
        <v>26</v>
      </c>
      <c r="D1968" s="11" t="s">
        <v>27</v>
      </c>
      <c r="E1968" s="10" t="s">
        <v>113</v>
      </c>
      <c r="F1968" s="10" t="s">
        <v>552</v>
      </c>
      <c r="G1968" s="10" t="s">
        <v>3288</v>
      </c>
      <c r="H1968" s="10" t="s">
        <v>344</v>
      </c>
      <c r="I1968" s="10" t="s">
        <v>32</v>
      </c>
      <c r="J1968" s="12" t="s">
        <v>2462</v>
      </c>
      <c r="K1968" s="13"/>
      <c r="L1968" s="13"/>
      <c r="M1968" s="13"/>
      <c r="N1968" s="13"/>
      <c r="O1968" s="13"/>
      <c r="P1968" s="13"/>
      <c r="Q1968" s="13"/>
      <c r="R1968" s="13"/>
      <c r="S1968" s="13"/>
      <c r="T1968" s="13"/>
      <c r="U1968" s="14"/>
      <c r="V1968" s="13"/>
    </row>
    <row r="1969" customFormat="false" ht="15.6" hidden="false" customHeight="false" outlineLevel="0" collapsed="false">
      <c r="A1969" s="3" t="s">
        <v>3286</v>
      </c>
      <c r="B1969" s="10" t="s">
        <v>3287</v>
      </c>
      <c r="C1969" s="11" t="s">
        <v>26</v>
      </c>
      <c r="D1969" s="11" t="s">
        <v>27</v>
      </c>
      <c r="E1969" s="10" t="s">
        <v>113</v>
      </c>
      <c r="F1969" s="10" t="s">
        <v>552</v>
      </c>
      <c r="G1969" s="10" t="s">
        <v>3289</v>
      </c>
      <c r="H1969" s="10" t="s">
        <v>71</v>
      </c>
      <c r="I1969" s="10" t="s">
        <v>32</v>
      </c>
      <c r="J1969" s="12" t="s">
        <v>2463</v>
      </c>
      <c r="K1969" s="13"/>
      <c r="L1969" s="13"/>
      <c r="M1969" s="13"/>
      <c r="N1969" s="13"/>
      <c r="O1969" s="13"/>
      <c r="P1969" s="13"/>
      <c r="Q1969" s="13"/>
      <c r="R1969" s="13"/>
      <c r="S1969" s="13"/>
      <c r="T1969" s="13"/>
      <c r="U1969" s="14"/>
      <c r="V1969" s="13"/>
    </row>
    <row r="1970" customFormat="false" ht="15.6" hidden="false" customHeight="false" outlineLevel="0" collapsed="false">
      <c r="A1970" s="3" t="s">
        <v>3286</v>
      </c>
      <c r="B1970" s="10" t="s">
        <v>3287</v>
      </c>
      <c r="C1970" s="11" t="s">
        <v>26</v>
      </c>
      <c r="D1970" s="11" t="s">
        <v>27</v>
      </c>
      <c r="E1970" s="10" t="s">
        <v>113</v>
      </c>
      <c r="F1970" s="10" t="s">
        <v>552</v>
      </c>
      <c r="G1970" s="10" t="s">
        <v>3290</v>
      </c>
      <c r="H1970" s="10" t="s">
        <v>64</v>
      </c>
      <c r="I1970" s="10" t="s">
        <v>32</v>
      </c>
      <c r="J1970" s="12" t="s">
        <v>479</v>
      </c>
      <c r="K1970" s="13"/>
      <c r="L1970" s="13"/>
      <c r="M1970" s="13"/>
      <c r="N1970" s="13"/>
      <c r="O1970" s="13"/>
      <c r="P1970" s="13"/>
      <c r="Q1970" s="13"/>
      <c r="R1970" s="13"/>
      <c r="S1970" s="13"/>
      <c r="T1970" s="13"/>
      <c r="U1970" s="14"/>
      <c r="V1970" s="13"/>
    </row>
    <row r="1971" customFormat="false" ht="15.6" hidden="false" customHeight="false" outlineLevel="0" collapsed="false">
      <c r="A1971" s="3" t="s">
        <v>3286</v>
      </c>
      <c r="B1971" s="10" t="s">
        <v>3287</v>
      </c>
      <c r="C1971" s="11" t="s">
        <v>26</v>
      </c>
      <c r="D1971" s="11" t="s">
        <v>27</v>
      </c>
      <c r="E1971" s="10" t="s">
        <v>113</v>
      </c>
      <c r="F1971" s="10" t="s">
        <v>552</v>
      </c>
      <c r="G1971" s="10" t="s">
        <v>3291</v>
      </c>
      <c r="H1971" s="10" t="s">
        <v>148</v>
      </c>
      <c r="I1971" s="10" t="s">
        <v>32</v>
      </c>
      <c r="J1971" s="12" t="s">
        <v>2502</v>
      </c>
      <c r="K1971" s="13"/>
      <c r="L1971" s="13"/>
      <c r="M1971" s="13"/>
      <c r="N1971" s="13"/>
      <c r="O1971" s="13"/>
      <c r="P1971" s="13"/>
      <c r="Q1971" s="13"/>
      <c r="R1971" s="13"/>
      <c r="S1971" s="13"/>
      <c r="T1971" s="13"/>
      <c r="U1971" s="14"/>
      <c r="V1971" s="13"/>
    </row>
    <row r="1972" customFormat="false" ht="15.6" hidden="false" customHeight="false" outlineLevel="0" collapsed="false">
      <c r="A1972" s="3" t="s">
        <v>3286</v>
      </c>
      <c r="B1972" s="10" t="s">
        <v>3287</v>
      </c>
      <c r="C1972" s="11" t="s">
        <v>26</v>
      </c>
      <c r="D1972" s="11" t="s">
        <v>27</v>
      </c>
      <c r="E1972" s="10" t="s">
        <v>113</v>
      </c>
      <c r="F1972" s="10" t="s">
        <v>552</v>
      </c>
      <c r="G1972" s="10" t="s">
        <v>3292</v>
      </c>
      <c r="H1972" s="10" t="s">
        <v>435</v>
      </c>
      <c r="I1972" s="10" t="s">
        <v>32</v>
      </c>
      <c r="J1972" s="12" t="s">
        <v>436</v>
      </c>
      <c r="K1972" s="13"/>
      <c r="L1972" s="13"/>
      <c r="M1972" s="13"/>
      <c r="N1972" s="13"/>
      <c r="O1972" s="13"/>
      <c r="P1972" s="13"/>
      <c r="Q1972" s="13"/>
      <c r="R1972" s="13"/>
      <c r="S1972" s="13"/>
      <c r="T1972" s="13"/>
      <c r="U1972" s="14"/>
      <c r="V1972" s="13"/>
    </row>
    <row r="1973" customFormat="false" ht="26.4" hidden="false" customHeight="false" outlineLevel="0" collapsed="false">
      <c r="A1973" s="3" t="s">
        <v>3286</v>
      </c>
      <c r="B1973" s="10" t="s">
        <v>3287</v>
      </c>
      <c r="C1973" s="11" t="s">
        <v>26</v>
      </c>
      <c r="D1973" s="11" t="s">
        <v>27</v>
      </c>
      <c r="E1973" s="10" t="s">
        <v>113</v>
      </c>
      <c r="F1973" s="10" t="s">
        <v>552</v>
      </c>
      <c r="G1973" s="10" t="s">
        <v>3293</v>
      </c>
      <c r="H1973" s="10" t="s">
        <v>1078</v>
      </c>
      <c r="I1973" s="10" t="s">
        <v>32</v>
      </c>
      <c r="J1973" s="12" t="s">
        <v>3294</v>
      </c>
      <c r="K1973" s="13"/>
      <c r="L1973" s="13"/>
      <c r="M1973" s="13"/>
      <c r="N1973" s="13"/>
      <c r="O1973" s="13"/>
      <c r="P1973" s="13"/>
      <c r="Q1973" s="13"/>
      <c r="R1973" s="13"/>
      <c r="S1973" s="13"/>
      <c r="T1973" s="13"/>
      <c r="U1973" s="14"/>
      <c r="V1973" s="13"/>
    </row>
    <row r="1974" customFormat="false" ht="26.4" hidden="false" customHeight="false" outlineLevel="0" collapsed="false">
      <c r="A1974" s="3" t="s">
        <v>3286</v>
      </c>
      <c r="B1974" s="10" t="s">
        <v>3287</v>
      </c>
      <c r="C1974" s="11" t="s">
        <v>26</v>
      </c>
      <c r="D1974" s="11" t="s">
        <v>27</v>
      </c>
      <c r="E1974" s="10" t="s">
        <v>113</v>
      </c>
      <c r="F1974" s="10" t="s">
        <v>552</v>
      </c>
      <c r="G1974" s="10" t="s">
        <v>3295</v>
      </c>
      <c r="H1974" s="10" t="s">
        <v>3296</v>
      </c>
      <c r="I1974" s="10" t="s">
        <v>32</v>
      </c>
      <c r="J1974" s="12" t="s">
        <v>3297</v>
      </c>
      <c r="K1974" s="13"/>
      <c r="L1974" s="13"/>
      <c r="M1974" s="13"/>
      <c r="N1974" s="13"/>
      <c r="O1974" s="13"/>
      <c r="P1974" s="13"/>
      <c r="Q1974" s="13"/>
      <c r="R1974" s="13"/>
      <c r="S1974" s="13"/>
      <c r="T1974" s="13"/>
      <c r="U1974" s="14"/>
      <c r="V1974" s="13"/>
    </row>
    <row r="1975" customFormat="false" ht="26.4" hidden="false" customHeight="false" outlineLevel="0" collapsed="false">
      <c r="A1975" s="3" t="s">
        <v>3286</v>
      </c>
      <c r="B1975" s="10" t="s">
        <v>3287</v>
      </c>
      <c r="C1975" s="11" t="s">
        <v>26</v>
      </c>
      <c r="D1975" s="11" t="s">
        <v>27</v>
      </c>
      <c r="E1975" s="10" t="s">
        <v>113</v>
      </c>
      <c r="F1975" s="10" t="s">
        <v>552</v>
      </c>
      <c r="G1975" s="10" t="s">
        <v>3298</v>
      </c>
      <c r="H1975" s="10" t="s">
        <v>1410</v>
      </c>
      <c r="I1975" s="10" t="s">
        <v>32</v>
      </c>
      <c r="J1975" s="12" t="s">
        <v>3299</v>
      </c>
      <c r="K1975" s="13"/>
      <c r="L1975" s="13"/>
      <c r="M1975" s="13"/>
      <c r="N1975" s="13"/>
      <c r="O1975" s="13"/>
      <c r="P1975" s="13"/>
      <c r="Q1975" s="13"/>
      <c r="R1975" s="13"/>
      <c r="S1975" s="13"/>
      <c r="T1975" s="13"/>
      <c r="U1975" s="14"/>
      <c r="V1975" s="13"/>
    </row>
    <row r="1976" customFormat="false" ht="15.6" hidden="false" customHeight="false" outlineLevel="0" collapsed="false">
      <c r="A1976" s="3" t="s">
        <v>3286</v>
      </c>
      <c r="B1976" s="10" t="s">
        <v>3287</v>
      </c>
      <c r="C1976" s="11" t="s">
        <v>26</v>
      </c>
      <c r="D1976" s="11" t="s">
        <v>27</v>
      </c>
      <c r="E1976" s="10" t="s">
        <v>113</v>
      </c>
      <c r="F1976" s="10" t="s">
        <v>552</v>
      </c>
      <c r="G1976" s="10" t="s">
        <v>3300</v>
      </c>
      <c r="H1976" s="10" t="s">
        <v>380</v>
      </c>
      <c r="I1976" s="10" t="s">
        <v>32</v>
      </c>
      <c r="J1976" s="12" t="s">
        <v>2491</v>
      </c>
      <c r="K1976" s="13"/>
      <c r="L1976" s="13"/>
      <c r="M1976" s="13"/>
      <c r="N1976" s="13"/>
      <c r="O1976" s="13"/>
      <c r="P1976" s="13"/>
      <c r="Q1976" s="13"/>
      <c r="R1976" s="13"/>
      <c r="S1976" s="13"/>
      <c r="T1976" s="13"/>
      <c r="U1976" s="14"/>
      <c r="V1976" s="13"/>
    </row>
    <row r="1977" customFormat="false" ht="15.6" hidden="false" customHeight="false" outlineLevel="0" collapsed="false">
      <c r="A1977" s="3" t="s">
        <v>3286</v>
      </c>
      <c r="B1977" s="10" t="s">
        <v>3287</v>
      </c>
      <c r="C1977" s="11" t="s">
        <v>26</v>
      </c>
      <c r="D1977" s="11" t="s">
        <v>27</v>
      </c>
      <c r="E1977" s="10" t="s">
        <v>113</v>
      </c>
      <c r="F1977" s="10" t="s">
        <v>552</v>
      </c>
      <c r="G1977" s="10" t="s">
        <v>3300</v>
      </c>
      <c r="H1977" s="10" t="s">
        <v>344</v>
      </c>
      <c r="I1977" s="10" t="s">
        <v>32</v>
      </c>
      <c r="J1977" s="12" t="s">
        <v>2492</v>
      </c>
      <c r="K1977" s="13"/>
      <c r="L1977" s="13"/>
      <c r="M1977" s="13"/>
      <c r="N1977" s="13"/>
      <c r="O1977" s="13"/>
      <c r="P1977" s="13"/>
      <c r="Q1977" s="13"/>
      <c r="R1977" s="13"/>
      <c r="S1977" s="13"/>
      <c r="T1977" s="13"/>
      <c r="U1977" s="14"/>
      <c r="V1977" s="13"/>
    </row>
    <row r="1978" customFormat="false" ht="15.6" hidden="false" customHeight="false" outlineLevel="0" collapsed="false">
      <c r="A1978" s="3" t="s">
        <v>3286</v>
      </c>
      <c r="B1978" s="10" t="s">
        <v>3287</v>
      </c>
      <c r="C1978" s="11" t="s">
        <v>26</v>
      </c>
      <c r="D1978" s="11" t="s">
        <v>27</v>
      </c>
      <c r="E1978" s="10" t="s">
        <v>113</v>
      </c>
      <c r="F1978" s="10" t="s">
        <v>552</v>
      </c>
      <c r="G1978" s="10" t="s">
        <v>3258</v>
      </c>
      <c r="H1978" s="10" t="s">
        <v>71</v>
      </c>
      <c r="I1978" s="10" t="s">
        <v>32</v>
      </c>
      <c r="J1978" s="12" t="s">
        <v>2038</v>
      </c>
      <c r="K1978" s="13"/>
      <c r="L1978" s="13"/>
      <c r="M1978" s="13"/>
      <c r="N1978" s="13"/>
      <c r="O1978" s="13"/>
      <c r="P1978" s="13"/>
      <c r="Q1978" s="13"/>
      <c r="R1978" s="13"/>
      <c r="S1978" s="13"/>
      <c r="T1978" s="13"/>
      <c r="U1978" s="14"/>
      <c r="V1978" s="13"/>
    </row>
    <row r="1979" customFormat="false" ht="15.6" hidden="false" customHeight="false" outlineLevel="0" collapsed="false">
      <c r="A1979" s="3" t="s">
        <v>3286</v>
      </c>
      <c r="B1979" s="10" t="s">
        <v>3287</v>
      </c>
      <c r="C1979" s="11" t="s">
        <v>26</v>
      </c>
      <c r="D1979" s="11" t="s">
        <v>27</v>
      </c>
      <c r="E1979" s="10" t="s">
        <v>113</v>
      </c>
      <c r="F1979" s="10" t="s">
        <v>552</v>
      </c>
      <c r="G1979" s="10" t="s">
        <v>3301</v>
      </c>
      <c r="H1979" s="10" t="s">
        <v>380</v>
      </c>
      <c r="I1979" s="10" t="s">
        <v>32</v>
      </c>
      <c r="J1979" s="12" t="s">
        <v>2307</v>
      </c>
      <c r="K1979" s="13"/>
      <c r="L1979" s="13"/>
      <c r="M1979" s="13"/>
      <c r="N1979" s="13"/>
      <c r="O1979" s="13"/>
      <c r="P1979" s="13"/>
      <c r="Q1979" s="13"/>
      <c r="R1979" s="13"/>
      <c r="S1979" s="13"/>
      <c r="T1979" s="13"/>
      <c r="U1979" s="14"/>
      <c r="V1979" s="13"/>
    </row>
    <row r="1980" customFormat="false" ht="15.6" hidden="false" customHeight="false" outlineLevel="0" collapsed="false">
      <c r="A1980" s="3" t="s">
        <v>3286</v>
      </c>
      <c r="B1980" s="10" t="s">
        <v>3287</v>
      </c>
      <c r="C1980" s="11" t="s">
        <v>26</v>
      </c>
      <c r="D1980" s="11" t="s">
        <v>27</v>
      </c>
      <c r="E1980" s="10" t="s">
        <v>113</v>
      </c>
      <c r="F1980" s="10" t="s">
        <v>552</v>
      </c>
      <c r="G1980" s="10" t="s">
        <v>3301</v>
      </c>
      <c r="H1980" s="10" t="s">
        <v>148</v>
      </c>
      <c r="I1980" s="10" t="s">
        <v>32</v>
      </c>
      <c r="J1980" s="12" t="s">
        <v>483</v>
      </c>
      <c r="K1980" s="13"/>
      <c r="L1980" s="13"/>
      <c r="M1980" s="13"/>
      <c r="N1980" s="13"/>
      <c r="O1980" s="13"/>
      <c r="P1980" s="13"/>
      <c r="Q1980" s="13"/>
      <c r="R1980" s="13"/>
      <c r="S1980" s="13"/>
      <c r="T1980" s="13"/>
      <c r="U1980" s="14"/>
      <c r="V1980" s="13"/>
    </row>
    <row r="1981" customFormat="false" ht="26.4" hidden="false" customHeight="false" outlineLevel="0" collapsed="false">
      <c r="A1981" s="3" t="s">
        <v>3286</v>
      </c>
      <c r="B1981" s="10" t="s">
        <v>3287</v>
      </c>
      <c r="C1981" s="11" t="s">
        <v>26</v>
      </c>
      <c r="D1981" s="11" t="s">
        <v>27</v>
      </c>
      <c r="E1981" s="10" t="s">
        <v>113</v>
      </c>
      <c r="F1981" s="10" t="s">
        <v>552</v>
      </c>
      <c r="G1981" s="10" t="s">
        <v>3302</v>
      </c>
      <c r="H1981" s="10" t="s">
        <v>1778</v>
      </c>
      <c r="I1981" s="10" t="s">
        <v>32</v>
      </c>
      <c r="J1981" s="12" t="s">
        <v>3303</v>
      </c>
      <c r="K1981" s="13"/>
      <c r="L1981" s="13"/>
      <c r="M1981" s="13"/>
      <c r="N1981" s="13"/>
      <c r="O1981" s="13"/>
      <c r="P1981" s="13"/>
      <c r="Q1981" s="13"/>
      <c r="R1981" s="13"/>
      <c r="S1981" s="13"/>
      <c r="T1981" s="13"/>
      <c r="U1981" s="14"/>
      <c r="V1981" s="13"/>
    </row>
    <row r="1982" customFormat="false" ht="15.6" hidden="false" customHeight="false" outlineLevel="0" collapsed="false">
      <c r="A1982" s="3" t="s">
        <v>3286</v>
      </c>
      <c r="B1982" s="10" t="s">
        <v>3287</v>
      </c>
      <c r="C1982" s="11" t="s">
        <v>26</v>
      </c>
      <c r="D1982" s="11" t="s">
        <v>27</v>
      </c>
      <c r="E1982" s="10" t="s">
        <v>113</v>
      </c>
      <c r="F1982" s="10" t="s">
        <v>552</v>
      </c>
      <c r="G1982" s="10" t="s">
        <v>3304</v>
      </c>
      <c r="H1982" s="10" t="s">
        <v>380</v>
      </c>
      <c r="I1982" s="10" t="s">
        <v>32</v>
      </c>
      <c r="J1982" s="12" t="s">
        <v>2500</v>
      </c>
      <c r="K1982" s="13"/>
      <c r="L1982" s="13"/>
      <c r="M1982" s="13"/>
      <c r="N1982" s="13"/>
      <c r="O1982" s="13"/>
      <c r="P1982" s="13"/>
      <c r="Q1982" s="13"/>
      <c r="R1982" s="13"/>
      <c r="S1982" s="13"/>
      <c r="T1982" s="13"/>
      <c r="U1982" s="14"/>
      <c r="V1982" s="13"/>
    </row>
    <row r="1983" customFormat="false" ht="15.6" hidden="false" customHeight="false" outlineLevel="0" collapsed="false">
      <c r="A1983" s="3" t="s">
        <v>3286</v>
      </c>
      <c r="B1983" s="10" t="s">
        <v>3287</v>
      </c>
      <c r="C1983" s="11" t="s">
        <v>26</v>
      </c>
      <c r="D1983" s="11" t="s">
        <v>27</v>
      </c>
      <c r="E1983" s="10" t="s">
        <v>113</v>
      </c>
      <c r="F1983" s="10" t="s">
        <v>552</v>
      </c>
      <c r="G1983" s="10" t="s">
        <v>3305</v>
      </c>
      <c r="H1983" s="10" t="s">
        <v>380</v>
      </c>
      <c r="I1983" s="10" t="s">
        <v>32</v>
      </c>
      <c r="J1983" s="12" t="s">
        <v>2501</v>
      </c>
      <c r="K1983" s="13"/>
      <c r="L1983" s="13"/>
      <c r="M1983" s="13"/>
      <c r="N1983" s="13"/>
      <c r="O1983" s="13"/>
      <c r="P1983" s="13"/>
      <c r="Q1983" s="13"/>
      <c r="R1983" s="13"/>
      <c r="S1983" s="13"/>
      <c r="T1983" s="13"/>
      <c r="U1983" s="14"/>
      <c r="V1983" s="13"/>
    </row>
    <row r="1984" customFormat="false" ht="15.6" hidden="false" customHeight="false" outlineLevel="0" collapsed="false">
      <c r="A1984" s="3" t="s">
        <v>3286</v>
      </c>
      <c r="B1984" s="10" t="s">
        <v>3287</v>
      </c>
      <c r="C1984" s="11" t="s">
        <v>26</v>
      </c>
      <c r="D1984" s="11" t="s">
        <v>27</v>
      </c>
      <c r="E1984" s="10" t="s">
        <v>113</v>
      </c>
      <c r="F1984" s="10" t="s">
        <v>552</v>
      </c>
      <c r="G1984" s="10" t="s">
        <v>3306</v>
      </c>
      <c r="H1984" s="10" t="s">
        <v>1197</v>
      </c>
      <c r="I1984" s="10" t="s">
        <v>32</v>
      </c>
      <c r="J1984" s="12" t="s">
        <v>1198</v>
      </c>
      <c r="K1984" s="13"/>
      <c r="L1984" s="13"/>
      <c r="M1984" s="13"/>
      <c r="N1984" s="13"/>
      <c r="O1984" s="13"/>
      <c r="P1984" s="13"/>
      <c r="Q1984" s="13"/>
      <c r="R1984" s="13"/>
      <c r="S1984" s="13"/>
      <c r="T1984" s="13"/>
      <c r="U1984" s="14"/>
      <c r="V1984" s="13"/>
    </row>
    <row r="1985" customFormat="false" ht="15.6" hidden="false" customHeight="false" outlineLevel="0" collapsed="false">
      <c r="A1985" s="3" t="s">
        <v>3286</v>
      </c>
      <c r="B1985" s="10" t="s">
        <v>3287</v>
      </c>
      <c r="C1985" s="11" t="s">
        <v>26</v>
      </c>
      <c r="D1985" s="11" t="s">
        <v>27</v>
      </c>
      <c r="E1985" s="10" t="s">
        <v>113</v>
      </c>
      <c r="F1985" s="10" t="s">
        <v>552</v>
      </c>
      <c r="G1985" s="10" t="s">
        <v>3307</v>
      </c>
      <c r="H1985" s="10" t="s">
        <v>460</v>
      </c>
      <c r="I1985" s="10" t="s">
        <v>32</v>
      </c>
      <c r="J1985" s="12" t="s">
        <v>2445</v>
      </c>
      <c r="K1985" s="13"/>
      <c r="L1985" s="13"/>
      <c r="M1985" s="13"/>
      <c r="N1985" s="13"/>
      <c r="O1985" s="13"/>
      <c r="P1985" s="13"/>
      <c r="Q1985" s="13"/>
      <c r="R1985" s="13"/>
      <c r="S1985" s="13"/>
      <c r="T1985" s="13"/>
      <c r="U1985" s="14"/>
      <c r="V1985" s="13"/>
    </row>
    <row r="1986" customFormat="false" ht="15.6" hidden="false" customHeight="false" outlineLevel="0" collapsed="false">
      <c r="A1986" s="3" t="s">
        <v>3286</v>
      </c>
      <c r="B1986" s="10" t="s">
        <v>3287</v>
      </c>
      <c r="C1986" s="11" t="s">
        <v>26</v>
      </c>
      <c r="D1986" s="11" t="s">
        <v>27</v>
      </c>
      <c r="E1986" s="10" t="s">
        <v>113</v>
      </c>
      <c r="F1986" s="10" t="s">
        <v>552</v>
      </c>
      <c r="G1986" s="10" t="s">
        <v>3308</v>
      </c>
      <c r="H1986" s="10" t="s">
        <v>67</v>
      </c>
      <c r="I1986" s="10" t="s">
        <v>32</v>
      </c>
      <c r="J1986" s="12" t="s">
        <v>2447</v>
      </c>
      <c r="K1986" s="13"/>
      <c r="L1986" s="13"/>
      <c r="M1986" s="13"/>
      <c r="N1986" s="13"/>
      <c r="O1986" s="13"/>
      <c r="P1986" s="13"/>
      <c r="Q1986" s="13"/>
      <c r="R1986" s="13"/>
      <c r="S1986" s="13"/>
      <c r="T1986" s="13"/>
      <c r="U1986" s="14"/>
      <c r="V1986" s="13"/>
    </row>
    <row r="1987" customFormat="false" ht="26.4" hidden="false" customHeight="false" outlineLevel="0" collapsed="false">
      <c r="A1987" s="3" t="s">
        <v>3286</v>
      </c>
      <c r="B1987" s="10" t="s">
        <v>3287</v>
      </c>
      <c r="C1987" s="11" t="s">
        <v>26</v>
      </c>
      <c r="D1987" s="11" t="s">
        <v>35</v>
      </c>
      <c r="E1987" s="10" t="s">
        <v>113</v>
      </c>
      <c r="F1987" s="10" t="s">
        <v>552</v>
      </c>
      <c r="G1987" s="10" t="s">
        <v>3309</v>
      </c>
      <c r="H1987" s="10" t="s">
        <v>107</v>
      </c>
      <c r="I1987" s="10" t="s">
        <v>32</v>
      </c>
      <c r="J1987" s="12" t="s">
        <v>3310</v>
      </c>
      <c r="K1987" s="13"/>
      <c r="L1987" s="13"/>
      <c r="M1987" s="13"/>
      <c r="N1987" s="13"/>
      <c r="O1987" s="13"/>
      <c r="P1987" s="13"/>
      <c r="Q1987" s="13"/>
      <c r="R1987" s="13"/>
      <c r="S1987" s="13"/>
      <c r="T1987" s="13"/>
      <c r="U1987" s="14"/>
      <c r="V1987" s="13"/>
    </row>
    <row r="1988" customFormat="false" ht="26.4" hidden="false" customHeight="false" outlineLevel="0" collapsed="false">
      <c r="A1988" s="3" t="s">
        <v>3286</v>
      </c>
      <c r="B1988" s="10" t="s">
        <v>3287</v>
      </c>
      <c r="C1988" s="11" t="s">
        <v>26</v>
      </c>
      <c r="D1988" s="11" t="s">
        <v>35</v>
      </c>
      <c r="E1988" s="10" t="s">
        <v>113</v>
      </c>
      <c r="F1988" s="10" t="s">
        <v>552</v>
      </c>
      <c r="G1988" s="10" t="s">
        <v>3311</v>
      </c>
      <c r="H1988" s="10" t="s">
        <v>316</v>
      </c>
      <c r="I1988" s="10" t="s">
        <v>32</v>
      </c>
      <c r="J1988" s="12" t="s">
        <v>3312</v>
      </c>
      <c r="K1988" s="13"/>
      <c r="L1988" s="13"/>
      <c r="M1988" s="13"/>
      <c r="N1988" s="13"/>
      <c r="O1988" s="13"/>
      <c r="P1988" s="13"/>
      <c r="Q1988" s="13"/>
      <c r="R1988" s="13"/>
      <c r="S1988" s="13"/>
      <c r="T1988" s="13"/>
      <c r="U1988" s="14"/>
      <c r="V1988" s="13"/>
    </row>
    <row r="1989" customFormat="false" ht="15.6" hidden="false" customHeight="false" outlineLevel="0" collapsed="false">
      <c r="A1989" s="3" t="s">
        <v>3286</v>
      </c>
      <c r="B1989" s="10" t="s">
        <v>3287</v>
      </c>
      <c r="C1989" s="11" t="s">
        <v>26</v>
      </c>
      <c r="D1989" s="11" t="s">
        <v>27</v>
      </c>
      <c r="E1989" s="10" t="s">
        <v>113</v>
      </c>
      <c r="F1989" s="10" t="s">
        <v>552</v>
      </c>
      <c r="G1989" s="10" t="s">
        <v>3313</v>
      </c>
      <c r="H1989" s="10" t="s">
        <v>219</v>
      </c>
      <c r="I1989" s="10" t="s">
        <v>32</v>
      </c>
      <c r="J1989" s="12" t="s">
        <v>2498</v>
      </c>
      <c r="K1989" s="13"/>
      <c r="L1989" s="13"/>
      <c r="M1989" s="13"/>
      <c r="N1989" s="13"/>
      <c r="O1989" s="13"/>
      <c r="P1989" s="13"/>
      <c r="Q1989" s="13"/>
      <c r="R1989" s="13"/>
      <c r="S1989" s="13"/>
      <c r="T1989" s="13"/>
      <c r="U1989" s="14"/>
      <c r="V1989" s="13"/>
    </row>
    <row r="1990" customFormat="false" ht="26.4" hidden="false" customHeight="false" outlineLevel="0" collapsed="false">
      <c r="A1990" s="3" t="s">
        <v>3286</v>
      </c>
      <c r="B1990" s="10" t="s">
        <v>3287</v>
      </c>
      <c r="C1990" s="11" t="s">
        <v>26</v>
      </c>
      <c r="D1990" s="11" t="s">
        <v>27</v>
      </c>
      <c r="E1990" s="10" t="s">
        <v>113</v>
      </c>
      <c r="F1990" s="10" t="s">
        <v>552</v>
      </c>
      <c r="G1990" s="10" t="s">
        <v>3314</v>
      </c>
      <c r="H1990" s="10" t="s">
        <v>449</v>
      </c>
      <c r="I1990" s="10" t="s">
        <v>32</v>
      </c>
      <c r="J1990" s="12" t="s">
        <v>1622</v>
      </c>
      <c r="K1990" s="13"/>
      <c r="L1990" s="13"/>
      <c r="M1990" s="13"/>
      <c r="N1990" s="13"/>
      <c r="O1990" s="13"/>
      <c r="P1990" s="13"/>
      <c r="Q1990" s="13"/>
      <c r="R1990" s="13"/>
      <c r="S1990" s="13"/>
      <c r="T1990" s="13"/>
      <c r="U1990" s="14"/>
      <c r="V1990" s="13"/>
    </row>
    <row r="1991" customFormat="false" ht="15.6" hidden="false" customHeight="false" outlineLevel="0" collapsed="false">
      <c r="A1991" s="3" t="s">
        <v>3286</v>
      </c>
      <c r="B1991" s="10" t="s">
        <v>3287</v>
      </c>
      <c r="C1991" s="11" t="s">
        <v>26</v>
      </c>
      <c r="D1991" s="11" t="s">
        <v>27</v>
      </c>
      <c r="E1991" s="10" t="s">
        <v>113</v>
      </c>
      <c r="F1991" s="10" t="s">
        <v>552</v>
      </c>
      <c r="G1991" s="10" t="s">
        <v>3315</v>
      </c>
      <c r="H1991" s="10" t="s">
        <v>380</v>
      </c>
      <c r="I1991" s="10" t="s">
        <v>32</v>
      </c>
      <c r="J1991" s="12" t="s">
        <v>1686</v>
      </c>
      <c r="K1991" s="13"/>
      <c r="L1991" s="13"/>
      <c r="M1991" s="13"/>
      <c r="N1991" s="13"/>
      <c r="O1991" s="13"/>
      <c r="P1991" s="13"/>
      <c r="Q1991" s="13"/>
      <c r="R1991" s="13"/>
      <c r="S1991" s="13"/>
      <c r="T1991" s="13"/>
      <c r="U1991" s="14"/>
      <c r="V1991" s="13"/>
    </row>
    <row r="1992" customFormat="false" ht="15.6" hidden="false" customHeight="false" outlineLevel="0" collapsed="false">
      <c r="A1992" s="3" t="s">
        <v>3286</v>
      </c>
      <c r="B1992" s="10" t="s">
        <v>3287</v>
      </c>
      <c r="C1992" s="11" t="s">
        <v>26</v>
      </c>
      <c r="D1992" s="11" t="s">
        <v>27</v>
      </c>
      <c r="E1992" s="10" t="s">
        <v>113</v>
      </c>
      <c r="F1992" s="10" t="s">
        <v>552</v>
      </c>
      <c r="G1992" s="10" t="s">
        <v>3316</v>
      </c>
      <c r="H1992" s="10" t="s">
        <v>1197</v>
      </c>
      <c r="I1992" s="10" t="s">
        <v>32</v>
      </c>
      <c r="J1992" s="12" t="s">
        <v>2449</v>
      </c>
      <c r="K1992" s="13"/>
      <c r="L1992" s="13"/>
      <c r="M1992" s="13"/>
      <c r="N1992" s="13"/>
      <c r="O1992" s="13"/>
      <c r="P1992" s="13"/>
      <c r="Q1992" s="13"/>
      <c r="R1992" s="13"/>
      <c r="S1992" s="13"/>
      <c r="T1992" s="13"/>
      <c r="U1992" s="14"/>
      <c r="V1992" s="13"/>
    </row>
    <row r="1993" customFormat="false" ht="15.6" hidden="false" customHeight="false" outlineLevel="0" collapsed="false">
      <c r="A1993" s="3" t="s">
        <v>3286</v>
      </c>
      <c r="B1993" s="10" t="s">
        <v>3287</v>
      </c>
      <c r="C1993" s="11" t="s">
        <v>26</v>
      </c>
      <c r="D1993" s="11" t="s">
        <v>27</v>
      </c>
      <c r="E1993" s="10" t="s">
        <v>113</v>
      </c>
      <c r="F1993" s="10" t="s">
        <v>552</v>
      </c>
      <c r="G1993" s="10" t="s">
        <v>3317</v>
      </c>
      <c r="H1993" s="10" t="s">
        <v>219</v>
      </c>
      <c r="I1993" s="10" t="s">
        <v>32</v>
      </c>
      <c r="J1993" s="12" t="s">
        <v>1688</v>
      </c>
      <c r="K1993" s="13"/>
      <c r="L1993" s="13"/>
      <c r="M1993" s="13"/>
      <c r="N1993" s="13"/>
      <c r="O1993" s="13"/>
      <c r="P1993" s="13"/>
      <c r="Q1993" s="13"/>
      <c r="R1993" s="13"/>
      <c r="S1993" s="13"/>
      <c r="T1993" s="13"/>
      <c r="U1993" s="14"/>
      <c r="V1993" s="13"/>
    </row>
    <row r="1994" customFormat="false" ht="15.6" hidden="false" customHeight="false" outlineLevel="0" collapsed="false">
      <c r="A1994" s="3" t="s">
        <v>3286</v>
      </c>
      <c r="B1994" s="10" t="s">
        <v>3287</v>
      </c>
      <c r="C1994" s="11" t="s">
        <v>26</v>
      </c>
      <c r="D1994" s="11" t="s">
        <v>27</v>
      </c>
      <c r="E1994" s="10" t="s">
        <v>113</v>
      </c>
      <c r="F1994" s="10" t="s">
        <v>552</v>
      </c>
      <c r="G1994" s="10" t="s">
        <v>3317</v>
      </c>
      <c r="H1994" s="10" t="s">
        <v>435</v>
      </c>
      <c r="I1994" s="10" t="s">
        <v>32</v>
      </c>
      <c r="J1994" s="12" t="s">
        <v>1624</v>
      </c>
      <c r="K1994" s="13"/>
      <c r="L1994" s="13"/>
      <c r="M1994" s="13"/>
      <c r="N1994" s="13"/>
      <c r="O1994" s="13"/>
      <c r="P1994" s="13"/>
      <c r="Q1994" s="13"/>
      <c r="R1994" s="13"/>
      <c r="S1994" s="13"/>
      <c r="T1994" s="13"/>
      <c r="U1994" s="14"/>
      <c r="V1994" s="13"/>
    </row>
    <row r="1995" customFormat="false" ht="15.6" hidden="false" customHeight="false" outlineLevel="0" collapsed="false">
      <c r="A1995" s="3" t="s">
        <v>3286</v>
      </c>
      <c r="B1995" s="10" t="s">
        <v>3287</v>
      </c>
      <c r="C1995" s="11" t="s">
        <v>26</v>
      </c>
      <c r="D1995" s="11" t="s">
        <v>27</v>
      </c>
      <c r="E1995" s="10" t="s">
        <v>113</v>
      </c>
      <c r="F1995" s="10" t="s">
        <v>552</v>
      </c>
      <c r="G1995" s="10" t="s">
        <v>3314</v>
      </c>
      <c r="H1995" s="10" t="s">
        <v>380</v>
      </c>
      <c r="I1995" s="10" t="s">
        <v>32</v>
      </c>
      <c r="J1995" s="12" t="s">
        <v>1759</v>
      </c>
      <c r="K1995" s="13"/>
      <c r="L1995" s="13"/>
      <c r="M1995" s="13"/>
      <c r="N1995" s="13"/>
      <c r="O1995" s="13"/>
      <c r="P1995" s="13"/>
      <c r="Q1995" s="13"/>
      <c r="R1995" s="13"/>
      <c r="S1995" s="13"/>
      <c r="T1995" s="13"/>
      <c r="U1995" s="14"/>
      <c r="V1995" s="13"/>
    </row>
    <row r="1996" customFormat="false" ht="15.6" hidden="false" customHeight="false" outlineLevel="0" collapsed="false">
      <c r="A1996" s="3" t="s">
        <v>3286</v>
      </c>
      <c r="B1996" s="10" t="s">
        <v>3287</v>
      </c>
      <c r="C1996" s="11" t="s">
        <v>26</v>
      </c>
      <c r="D1996" s="11" t="s">
        <v>27</v>
      </c>
      <c r="E1996" s="10" t="s">
        <v>113</v>
      </c>
      <c r="F1996" s="10" t="s">
        <v>552</v>
      </c>
      <c r="G1996" s="10" t="s">
        <v>3318</v>
      </c>
      <c r="H1996" s="10" t="s">
        <v>344</v>
      </c>
      <c r="I1996" s="10" t="s">
        <v>32</v>
      </c>
      <c r="J1996" s="12" t="s">
        <v>2698</v>
      </c>
      <c r="K1996" s="13"/>
      <c r="L1996" s="13"/>
      <c r="M1996" s="13"/>
      <c r="N1996" s="13"/>
      <c r="O1996" s="13"/>
      <c r="P1996" s="13"/>
      <c r="Q1996" s="13"/>
      <c r="R1996" s="13"/>
      <c r="S1996" s="13"/>
      <c r="T1996" s="13"/>
      <c r="U1996" s="14"/>
      <c r="V1996" s="13"/>
    </row>
    <row r="1997" customFormat="false" ht="26.4" hidden="false" customHeight="false" outlineLevel="0" collapsed="false">
      <c r="A1997" s="3" t="s">
        <v>3286</v>
      </c>
      <c r="B1997" s="10" t="s">
        <v>3287</v>
      </c>
      <c r="C1997" s="11" t="s">
        <v>26</v>
      </c>
      <c r="D1997" s="11" t="s">
        <v>27</v>
      </c>
      <c r="E1997" s="10" t="s">
        <v>113</v>
      </c>
      <c r="F1997" s="10" t="s">
        <v>552</v>
      </c>
      <c r="G1997" s="10" t="s">
        <v>3319</v>
      </c>
      <c r="H1997" s="10" t="s">
        <v>334</v>
      </c>
      <c r="I1997" s="10" t="s">
        <v>32</v>
      </c>
      <c r="J1997" s="12" t="s">
        <v>3320</v>
      </c>
      <c r="K1997" s="13"/>
      <c r="L1997" s="13"/>
      <c r="M1997" s="13"/>
      <c r="N1997" s="13"/>
      <c r="O1997" s="13"/>
      <c r="P1997" s="13"/>
      <c r="Q1997" s="13"/>
      <c r="R1997" s="13"/>
      <c r="S1997" s="13"/>
      <c r="T1997" s="13"/>
      <c r="U1997" s="14"/>
      <c r="V1997" s="13"/>
    </row>
    <row r="1998" customFormat="false" ht="26.4" hidden="false" customHeight="false" outlineLevel="0" collapsed="false">
      <c r="A1998" s="3" t="s">
        <v>3286</v>
      </c>
      <c r="B1998" s="10" t="s">
        <v>3287</v>
      </c>
      <c r="C1998" s="11" t="s">
        <v>26</v>
      </c>
      <c r="D1998" s="11" t="s">
        <v>27</v>
      </c>
      <c r="E1998" s="10" t="s">
        <v>113</v>
      </c>
      <c r="F1998" s="10" t="s">
        <v>552</v>
      </c>
      <c r="G1998" s="10" t="s">
        <v>3321</v>
      </c>
      <c r="H1998" s="10" t="s">
        <v>1041</v>
      </c>
      <c r="I1998" s="10" t="s">
        <v>32</v>
      </c>
      <c r="J1998" s="12" t="s">
        <v>3322</v>
      </c>
      <c r="K1998" s="13"/>
      <c r="L1998" s="13"/>
      <c r="M1998" s="13"/>
      <c r="N1998" s="13"/>
      <c r="O1998" s="13"/>
      <c r="P1998" s="13"/>
      <c r="Q1998" s="13"/>
      <c r="R1998" s="13"/>
      <c r="S1998" s="13"/>
      <c r="T1998" s="13"/>
      <c r="U1998" s="14"/>
      <c r="V1998" s="13"/>
    </row>
    <row r="1999" customFormat="false" ht="15.6" hidden="false" customHeight="false" outlineLevel="0" collapsed="false">
      <c r="A1999" s="3" t="s">
        <v>3286</v>
      </c>
      <c r="B1999" s="10" t="s">
        <v>3287</v>
      </c>
      <c r="C1999" s="11" t="s">
        <v>26</v>
      </c>
      <c r="D1999" s="11" t="s">
        <v>27</v>
      </c>
      <c r="E1999" s="10" t="s">
        <v>113</v>
      </c>
      <c r="F1999" s="10" t="s">
        <v>552</v>
      </c>
      <c r="G1999" s="10" t="s">
        <v>3323</v>
      </c>
      <c r="H1999" s="10" t="s">
        <v>344</v>
      </c>
      <c r="I1999" s="10" t="s">
        <v>32</v>
      </c>
      <c r="J1999" s="12" t="s">
        <v>2726</v>
      </c>
      <c r="K1999" s="13"/>
      <c r="L1999" s="13"/>
      <c r="M1999" s="13"/>
      <c r="N1999" s="13"/>
      <c r="O1999" s="13"/>
      <c r="P1999" s="13"/>
      <c r="Q1999" s="13"/>
      <c r="R1999" s="13"/>
      <c r="S1999" s="13"/>
      <c r="T1999" s="13"/>
      <c r="U1999" s="14"/>
      <c r="V1999" s="13"/>
    </row>
    <row r="2000" customFormat="false" ht="26.4" hidden="false" customHeight="false" outlineLevel="0" collapsed="false">
      <c r="A2000" s="3" t="s">
        <v>3286</v>
      </c>
      <c r="B2000" s="10" t="s">
        <v>3287</v>
      </c>
      <c r="C2000" s="11" t="s">
        <v>26</v>
      </c>
      <c r="D2000" s="11" t="s">
        <v>27</v>
      </c>
      <c r="E2000" s="10" t="s">
        <v>113</v>
      </c>
      <c r="F2000" s="10" t="s">
        <v>552</v>
      </c>
      <c r="G2000" s="10" t="s">
        <v>3324</v>
      </c>
      <c r="H2000" s="10" t="s">
        <v>449</v>
      </c>
      <c r="I2000" s="10" t="s">
        <v>32</v>
      </c>
      <c r="J2000" s="12" t="s">
        <v>184</v>
      </c>
      <c r="K2000" s="13"/>
      <c r="L2000" s="13"/>
      <c r="M2000" s="13"/>
      <c r="N2000" s="13"/>
      <c r="O2000" s="13"/>
      <c r="P2000" s="13"/>
      <c r="Q2000" s="13"/>
      <c r="R2000" s="13"/>
      <c r="S2000" s="13"/>
      <c r="T2000" s="13"/>
      <c r="U2000" s="14"/>
      <c r="V2000" s="13"/>
    </row>
    <row r="2001" customFormat="false" ht="26.4" hidden="false" customHeight="false" outlineLevel="0" collapsed="false">
      <c r="A2001" s="3" t="s">
        <v>3286</v>
      </c>
      <c r="B2001" s="10" t="s">
        <v>3287</v>
      </c>
      <c r="C2001" s="11" t="s">
        <v>26</v>
      </c>
      <c r="D2001" s="11" t="s">
        <v>27</v>
      </c>
      <c r="E2001" s="10" t="s">
        <v>113</v>
      </c>
      <c r="F2001" s="10" t="s">
        <v>552</v>
      </c>
      <c r="G2001" s="10" t="s">
        <v>3325</v>
      </c>
      <c r="H2001" s="10" t="s">
        <v>444</v>
      </c>
      <c r="I2001" s="10" t="s">
        <v>32</v>
      </c>
      <c r="J2001" s="12" t="s">
        <v>181</v>
      </c>
      <c r="K2001" s="13"/>
      <c r="L2001" s="13"/>
      <c r="M2001" s="13"/>
      <c r="N2001" s="13"/>
      <c r="O2001" s="13"/>
      <c r="P2001" s="13"/>
      <c r="Q2001" s="13"/>
      <c r="R2001" s="13"/>
      <c r="S2001" s="13"/>
      <c r="T2001" s="13"/>
      <c r="U2001" s="14"/>
      <c r="V2001" s="13"/>
    </row>
    <row r="2002" customFormat="false" ht="15.6" hidden="false" customHeight="false" outlineLevel="0" collapsed="false">
      <c r="A2002" s="3" t="s">
        <v>3286</v>
      </c>
      <c r="B2002" s="10" t="s">
        <v>3287</v>
      </c>
      <c r="C2002" s="11" t="s">
        <v>26</v>
      </c>
      <c r="D2002" s="11" t="s">
        <v>27</v>
      </c>
      <c r="E2002" s="10" t="s">
        <v>113</v>
      </c>
      <c r="F2002" s="10" t="s">
        <v>552</v>
      </c>
      <c r="G2002" s="10" t="s">
        <v>3326</v>
      </c>
      <c r="H2002" s="10" t="s">
        <v>67</v>
      </c>
      <c r="I2002" s="10" t="s">
        <v>32</v>
      </c>
      <c r="J2002" s="12" t="s">
        <v>1965</v>
      </c>
      <c r="K2002" s="13"/>
      <c r="L2002" s="13"/>
      <c r="M2002" s="13"/>
      <c r="N2002" s="13"/>
      <c r="O2002" s="13"/>
      <c r="P2002" s="13"/>
      <c r="Q2002" s="13"/>
      <c r="R2002" s="13"/>
      <c r="S2002" s="13"/>
      <c r="T2002" s="13"/>
      <c r="U2002" s="14"/>
      <c r="V2002" s="13"/>
    </row>
    <row r="2003" customFormat="false" ht="26.4" hidden="false" customHeight="false" outlineLevel="0" collapsed="false">
      <c r="A2003" s="3" t="s">
        <v>3286</v>
      </c>
      <c r="B2003" s="10" t="s">
        <v>3287</v>
      </c>
      <c r="C2003" s="11" t="s">
        <v>26</v>
      </c>
      <c r="D2003" s="11" t="s">
        <v>27</v>
      </c>
      <c r="E2003" s="10" t="s">
        <v>113</v>
      </c>
      <c r="F2003" s="10" t="s">
        <v>552</v>
      </c>
      <c r="G2003" s="10" t="s">
        <v>3327</v>
      </c>
      <c r="H2003" s="10" t="s">
        <v>561</v>
      </c>
      <c r="I2003" s="10" t="s">
        <v>32</v>
      </c>
      <c r="J2003" s="12" t="s">
        <v>3328</v>
      </c>
      <c r="K2003" s="13"/>
      <c r="L2003" s="13"/>
      <c r="M2003" s="13"/>
      <c r="N2003" s="13"/>
      <c r="O2003" s="13"/>
      <c r="P2003" s="13"/>
      <c r="Q2003" s="13"/>
      <c r="R2003" s="13"/>
      <c r="S2003" s="13"/>
      <c r="T2003" s="13"/>
      <c r="U2003" s="14"/>
      <c r="V2003" s="13"/>
    </row>
    <row r="2004" customFormat="false" ht="15.6" hidden="false" customHeight="false" outlineLevel="0" collapsed="false">
      <c r="A2004" s="3" t="s">
        <v>3286</v>
      </c>
      <c r="B2004" s="10" t="s">
        <v>3287</v>
      </c>
      <c r="C2004" s="11" t="s">
        <v>26</v>
      </c>
      <c r="D2004" s="11" t="s">
        <v>27</v>
      </c>
      <c r="E2004" s="10" t="s">
        <v>113</v>
      </c>
      <c r="F2004" s="10" t="s">
        <v>552</v>
      </c>
      <c r="G2004" s="10" t="s">
        <v>3329</v>
      </c>
      <c r="H2004" s="10" t="s">
        <v>219</v>
      </c>
      <c r="I2004" s="10" t="s">
        <v>32</v>
      </c>
      <c r="J2004" s="12" t="s">
        <v>1434</v>
      </c>
      <c r="K2004" s="13"/>
      <c r="L2004" s="13"/>
      <c r="M2004" s="13"/>
      <c r="N2004" s="13"/>
      <c r="O2004" s="13"/>
      <c r="P2004" s="13"/>
      <c r="Q2004" s="13"/>
      <c r="R2004" s="13"/>
      <c r="S2004" s="13"/>
      <c r="T2004" s="13"/>
      <c r="U2004" s="14"/>
      <c r="V2004" s="13"/>
    </row>
    <row r="2005" customFormat="false" ht="15.6" hidden="false" customHeight="false" outlineLevel="0" collapsed="false">
      <c r="A2005" s="3" t="s">
        <v>3286</v>
      </c>
      <c r="B2005" s="10" t="s">
        <v>3287</v>
      </c>
      <c r="C2005" s="11" t="s">
        <v>26</v>
      </c>
      <c r="D2005" s="11" t="s">
        <v>27</v>
      </c>
      <c r="E2005" s="10" t="s">
        <v>113</v>
      </c>
      <c r="F2005" s="10" t="s">
        <v>552</v>
      </c>
      <c r="G2005" s="10" t="s">
        <v>3330</v>
      </c>
      <c r="H2005" s="10" t="s">
        <v>380</v>
      </c>
      <c r="I2005" s="10" t="s">
        <v>32</v>
      </c>
      <c r="J2005" s="12" t="s">
        <v>1414</v>
      </c>
      <c r="K2005" s="13"/>
      <c r="L2005" s="13"/>
      <c r="M2005" s="13"/>
      <c r="N2005" s="13"/>
      <c r="O2005" s="13"/>
      <c r="P2005" s="13"/>
      <c r="Q2005" s="13"/>
      <c r="R2005" s="13"/>
      <c r="S2005" s="13"/>
      <c r="T2005" s="13"/>
      <c r="U2005" s="14"/>
      <c r="V2005" s="13"/>
    </row>
    <row r="2006" customFormat="false" ht="26.4" hidden="false" customHeight="false" outlineLevel="0" collapsed="false">
      <c r="A2006" s="3" t="s">
        <v>3286</v>
      </c>
      <c r="B2006" s="10" t="s">
        <v>3287</v>
      </c>
      <c r="C2006" s="11" t="s">
        <v>26</v>
      </c>
      <c r="D2006" s="11" t="s">
        <v>27</v>
      </c>
      <c r="E2006" s="10" t="s">
        <v>113</v>
      </c>
      <c r="F2006" s="10" t="s">
        <v>552</v>
      </c>
      <c r="G2006" s="10" t="s">
        <v>3331</v>
      </c>
      <c r="H2006" s="10" t="s">
        <v>518</v>
      </c>
      <c r="I2006" s="10" t="s">
        <v>32</v>
      </c>
      <c r="J2006" s="12" t="s">
        <v>3332</v>
      </c>
      <c r="K2006" s="13"/>
      <c r="L2006" s="13"/>
      <c r="M2006" s="13"/>
      <c r="N2006" s="13"/>
      <c r="O2006" s="13"/>
      <c r="P2006" s="13"/>
      <c r="Q2006" s="13"/>
      <c r="R2006" s="13"/>
      <c r="S2006" s="13"/>
      <c r="T2006" s="13"/>
      <c r="U2006" s="14"/>
      <c r="V2006" s="13"/>
    </row>
    <row r="2007" customFormat="false" ht="26.4" hidden="false" customHeight="false" outlineLevel="0" collapsed="false">
      <c r="A2007" s="3" t="s">
        <v>3286</v>
      </c>
      <c r="B2007" s="10" t="s">
        <v>3287</v>
      </c>
      <c r="C2007" s="11" t="s">
        <v>26</v>
      </c>
      <c r="D2007" s="11" t="s">
        <v>27</v>
      </c>
      <c r="E2007" s="10" t="s">
        <v>113</v>
      </c>
      <c r="F2007" s="10" t="s">
        <v>552</v>
      </c>
      <c r="G2007" s="10" t="s">
        <v>3331</v>
      </c>
      <c r="H2007" s="10" t="s">
        <v>444</v>
      </c>
      <c r="I2007" s="10" t="s">
        <v>32</v>
      </c>
      <c r="J2007" s="12" t="s">
        <v>3333</v>
      </c>
      <c r="K2007" s="13"/>
      <c r="L2007" s="13"/>
      <c r="M2007" s="13"/>
      <c r="N2007" s="13"/>
      <c r="O2007" s="13"/>
      <c r="P2007" s="13"/>
      <c r="Q2007" s="13"/>
      <c r="R2007" s="13"/>
      <c r="S2007" s="13"/>
      <c r="T2007" s="13"/>
      <c r="U2007" s="14"/>
      <c r="V2007" s="13"/>
    </row>
    <row r="2008" customFormat="false" ht="26.4" hidden="false" customHeight="false" outlineLevel="0" collapsed="false">
      <c r="A2008" s="3" t="s">
        <v>3286</v>
      </c>
      <c r="B2008" s="10" t="s">
        <v>3287</v>
      </c>
      <c r="C2008" s="11" t="s">
        <v>26</v>
      </c>
      <c r="D2008" s="11" t="s">
        <v>27</v>
      </c>
      <c r="E2008" s="10" t="s">
        <v>113</v>
      </c>
      <c r="F2008" s="10" t="s">
        <v>552</v>
      </c>
      <c r="G2008" s="10" t="s">
        <v>3334</v>
      </c>
      <c r="H2008" s="10" t="s">
        <v>456</v>
      </c>
      <c r="I2008" s="10" t="s">
        <v>32</v>
      </c>
      <c r="J2008" s="12" t="s">
        <v>457</v>
      </c>
      <c r="K2008" s="13"/>
      <c r="L2008" s="13"/>
      <c r="M2008" s="13"/>
      <c r="N2008" s="13"/>
      <c r="O2008" s="13"/>
      <c r="P2008" s="13"/>
      <c r="Q2008" s="13"/>
      <c r="R2008" s="13"/>
      <c r="S2008" s="13"/>
      <c r="T2008" s="13"/>
      <c r="U2008" s="14"/>
      <c r="V2008" s="13"/>
    </row>
    <row r="2009" customFormat="false" ht="15.6" hidden="false" customHeight="false" outlineLevel="0" collapsed="false">
      <c r="A2009" s="3" t="s">
        <v>3286</v>
      </c>
      <c r="B2009" s="10" t="s">
        <v>3287</v>
      </c>
      <c r="C2009" s="11" t="s">
        <v>26</v>
      </c>
      <c r="D2009" s="11" t="s">
        <v>27</v>
      </c>
      <c r="E2009" s="10" t="s">
        <v>113</v>
      </c>
      <c r="F2009" s="10" t="s">
        <v>552</v>
      </c>
      <c r="G2009" s="10" t="s">
        <v>3335</v>
      </c>
      <c r="H2009" s="10" t="s">
        <v>380</v>
      </c>
      <c r="I2009" s="10" t="s">
        <v>32</v>
      </c>
      <c r="J2009" s="12" t="s">
        <v>459</v>
      </c>
      <c r="K2009" s="13"/>
      <c r="L2009" s="13"/>
      <c r="M2009" s="13"/>
      <c r="N2009" s="13"/>
      <c r="O2009" s="13"/>
      <c r="P2009" s="13"/>
      <c r="Q2009" s="13"/>
      <c r="R2009" s="13"/>
      <c r="S2009" s="13"/>
      <c r="T2009" s="13"/>
      <c r="U2009" s="14"/>
      <c r="V2009" s="13"/>
    </row>
    <row r="2010" customFormat="false" ht="15.6" hidden="false" customHeight="false" outlineLevel="0" collapsed="false">
      <c r="A2010" s="3" t="s">
        <v>3286</v>
      </c>
      <c r="B2010" s="10" t="s">
        <v>3287</v>
      </c>
      <c r="C2010" s="11" t="s">
        <v>26</v>
      </c>
      <c r="D2010" s="11" t="s">
        <v>27</v>
      </c>
      <c r="E2010" s="10" t="s">
        <v>113</v>
      </c>
      <c r="F2010" s="10" t="s">
        <v>552</v>
      </c>
      <c r="G2010" s="10" t="s">
        <v>3336</v>
      </c>
      <c r="H2010" s="10" t="s">
        <v>219</v>
      </c>
      <c r="I2010" s="10" t="s">
        <v>32</v>
      </c>
      <c r="J2010" s="12" t="s">
        <v>926</v>
      </c>
      <c r="K2010" s="13"/>
      <c r="L2010" s="13"/>
      <c r="M2010" s="13"/>
      <c r="N2010" s="13"/>
      <c r="O2010" s="13"/>
      <c r="P2010" s="13"/>
      <c r="Q2010" s="13"/>
      <c r="R2010" s="13"/>
      <c r="S2010" s="13"/>
      <c r="T2010" s="13"/>
      <c r="U2010" s="14"/>
      <c r="V2010" s="13"/>
    </row>
    <row r="2011" customFormat="false" ht="15.6" hidden="false" customHeight="false" outlineLevel="0" collapsed="false">
      <c r="A2011" s="3" t="s">
        <v>3286</v>
      </c>
      <c r="B2011" s="10" t="s">
        <v>3287</v>
      </c>
      <c r="C2011" s="11" t="s">
        <v>26</v>
      </c>
      <c r="D2011" s="11" t="s">
        <v>27</v>
      </c>
      <c r="E2011" s="10" t="s">
        <v>113</v>
      </c>
      <c r="F2011" s="10" t="s">
        <v>552</v>
      </c>
      <c r="G2011" s="10" t="s">
        <v>3337</v>
      </c>
      <c r="H2011" s="10" t="s">
        <v>219</v>
      </c>
      <c r="I2011" s="10" t="s">
        <v>32</v>
      </c>
      <c r="J2011" s="12" t="s">
        <v>1005</v>
      </c>
      <c r="K2011" s="13"/>
      <c r="L2011" s="13"/>
      <c r="M2011" s="13"/>
      <c r="N2011" s="13"/>
      <c r="O2011" s="13"/>
      <c r="P2011" s="13"/>
      <c r="Q2011" s="13"/>
      <c r="R2011" s="13"/>
      <c r="S2011" s="13"/>
      <c r="T2011" s="13"/>
      <c r="U2011" s="14"/>
      <c r="V2011" s="13"/>
    </row>
    <row r="2012" customFormat="false" ht="15.6" hidden="false" customHeight="false" outlineLevel="0" collapsed="false">
      <c r="A2012" s="3" t="s">
        <v>3286</v>
      </c>
      <c r="B2012" s="10" t="s">
        <v>3287</v>
      </c>
      <c r="C2012" s="11" t="s">
        <v>26</v>
      </c>
      <c r="D2012" s="11" t="s">
        <v>27</v>
      </c>
      <c r="E2012" s="10" t="s">
        <v>113</v>
      </c>
      <c r="F2012" s="10" t="s">
        <v>552</v>
      </c>
      <c r="G2012" s="10" t="s">
        <v>3338</v>
      </c>
      <c r="H2012" s="10" t="s">
        <v>460</v>
      </c>
      <c r="I2012" s="10" t="s">
        <v>32</v>
      </c>
      <c r="J2012" s="12" t="s">
        <v>3339</v>
      </c>
      <c r="K2012" s="13"/>
      <c r="L2012" s="13"/>
      <c r="M2012" s="13"/>
      <c r="N2012" s="13"/>
      <c r="O2012" s="13"/>
      <c r="P2012" s="13"/>
      <c r="Q2012" s="13"/>
      <c r="R2012" s="13"/>
      <c r="S2012" s="13"/>
      <c r="T2012" s="13"/>
      <c r="U2012" s="14"/>
      <c r="V2012" s="13"/>
    </row>
    <row r="2013" customFormat="false" ht="15.6" hidden="false" customHeight="false" outlineLevel="0" collapsed="false">
      <c r="A2013" s="3" t="s">
        <v>3286</v>
      </c>
      <c r="B2013" s="10" t="s">
        <v>3287</v>
      </c>
      <c r="C2013" s="11" t="s">
        <v>26</v>
      </c>
      <c r="D2013" s="11" t="s">
        <v>27</v>
      </c>
      <c r="E2013" s="10" t="s">
        <v>113</v>
      </c>
      <c r="F2013" s="10" t="s">
        <v>552</v>
      </c>
      <c r="G2013" s="10" t="s">
        <v>3338</v>
      </c>
      <c r="H2013" s="10" t="s">
        <v>460</v>
      </c>
      <c r="I2013" s="10" t="s">
        <v>32</v>
      </c>
      <c r="J2013" s="12" t="s">
        <v>3340</v>
      </c>
      <c r="K2013" s="13"/>
      <c r="L2013" s="13"/>
      <c r="M2013" s="13"/>
      <c r="N2013" s="13"/>
      <c r="O2013" s="13"/>
      <c r="P2013" s="13"/>
      <c r="Q2013" s="13"/>
      <c r="R2013" s="13"/>
      <c r="S2013" s="13"/>
      <c r="T2013" s="13"/>
      <c r="U2013" s="14"/>
      <c r="V2013" s="13"/>
    </row>
    <row r="2014" customFormat="false" ht="15.6" hidden="false" customHeight="false" outlineLevel="0" collapsed="false">
      <c r="A2014" s="3" t="s">
        <v>3286</v>
      </c>
      <c r="B2014" s="10" t="s">
        <v>3287</v>
      </c>
      <c r="C2014" s="11" t="s">
        <v>26</v>
      </c>
      <c r="D2014" s="11" t="s">
        <v>27</v>
      </c>
      <c r="E2014" s="10" t="s">
        <v>113</v>
      </c>
      <c r="F2014" s="10" t="s">
        <v>552</v>
      </c>
      <c r="G2014" s="10" t="s">
        <v>3338</v>
      </c>
      <c r="H2014" s="10" t="s">
        <v>1438</v>
      </c>
      <c r="I2014" s="10" t="s">
        <v>32</v>
      </c>
      <c r="J2014" s="12" t="s">
        <v>3341</v>
      </c>
      <c r="K2014" s="13"/>
      <c r="L2014" s="13"/>
      <c r="M2014" s="13"/>
      <c r="N2014" s="13"/>
      <c r="O2014" s="13"/>
      <c r="P2014" s="13"/>
      <c r="Q2014" s="13"/>
      <c r="R2014" s="13"/>
      <c r="S2014" s="13"/>
      <c r="T2014" s="13"/>
      <c r="U2014" s="14"/>
      <c r="V2014" s="13"/>
    </row>
    <row r="2015" customFormat="false" ht="15.6" hidden="false" customHeight="false" outlineLevel="0" collapsed="false">
      <c r="A2015" s="3" t="s">
        <v>3286</v>
      </c>
      <c r="B2015" s="10" t="s">
        <v>3287</v>
      </c>
      <c r="C2015" s="11" t="s">
        <v>26</v>
      </c>
      <c r="D2015" s="11" t="s">
        <v>27</v>
      </c>
      <c r="E2015" s="10" t="s">
        <v>113</v>
      </c>
      <c r="F2015" s="10" t="s">
        <v>552</v>
      </c>
      <c r="G2015" s="10" t="s">
        <v>3337</v>
      </c>
      <c r="H2015" s="10" t="s">
        <v>2338</v>
      </c>
      <c r="I2015" s="10" t="s">
        <v>32</v>
      </c>
      <c r="J2015" s="12" t="s">
        <v>3342</v>
      </c>
      <c r="K2015" s="13"/>
      <c r="L2015" s="13"/>
      <c r="M2015" s="13"/>
      <c r="N2015" s="13"/>
      <c r="O2015" s="13"/>
      <c r="P2015" s="13"/>
      <c r="Q2015" s="13"/>
      <c r="R2015" s="13"/>
      <c r="S2015" s="13"/>
      <c r="T2015" s="13"/>
      <c r="U2015" s="14"/>
      <c r="V2015" s="13"/>
    </row>
    <row r="2016" customFormat="false" ht="15.6" hidden="false" customHeight="false" outlineLevel="0" collapsed="false">
      <c r="A2016" s="3" t="s">
        <v>3286</v>
      </c>
      <c r="B2016" s="10" t="s">
        <v>3287</v>
      </c>
      <c r="C2016" s="11" t="s">
        <v>26</v>
      </c>
      <c r="D2016" s="11" t="s">
        <v>27</v>
      </c>
      <c r="E2016" s="10" t="s">
        <v>113</v>
      </c>
      <c r="F2016" s="10" t="s">
        <v>552</v>
      </c>
      <c r="G2016" s="10" t="s">
        <v>3337</v>
      </c>
      <c r="H2016" s="10" t="s">
        <v>3343</v>
      </c>
      <c r="I2016" s="10" t="s">
        <v>32</v>
      </c>
      <c r="J2016" s="12" t="s">
        <v>3344</v>
      </c>
      <c r="K2016" s="13"/>
      <c r="L2016" s="13"/>
      <c r="M2016" s="13"/>
      <c r="N2016" s="13"/>
      <c r="O2016" s="13"/>
      <c r="P2016" s="13"/>
      <c r="Q2016" s="13"/>
      <c r="R2016" s="13"/>
      <c r="S2016" s="13"/>
      <c r="T2016" s="13"/>
      <c r="U2016" s="14"/>
      <c r="V2016" s="13"/>
    </row>
    <row r="2017" customFormat="false" ht="15.6" hidden="false" customHeight="false" outlineLevel="0" collapsed="false">
      <c r="A2017" s="3" t="s">
        <v>3286</v>
      </c>
      <c r="B2017" s="10" t="s">
        <v>3287</v>
      </c>
      <c r="C2017" s="11" t="s">
        <v>26</v>
      </c>
      <c r="D2017" s="11" t="s">
        <v>27</v>
      </c>
      <c r="E2017" s="10" t="s">
        <v>113</v>
      </c>
      <c r="F2017" s="10" t="s">
        <v>552</v>
      </c>
      <c r="G2017" s="10" t="s">
        <v>3345</v>
      </c>
      <c r="H2017" s="10" t="s">
        <v>67</v>
      </c>
      <c r="I2017" s="10" t="s">
        <v>32</v>
      </c>
      <c r="J2017" s="12" t="s">
        <v>2466</v>
      </c>
      <c r="K2017" s="13"/>
      <c r="L2017" s="13"/>
      <c r="M2017" s="13"/>
      <c r="N2017" s="13"/>
      <c r="O2017" s="13"/>
      <c r="P2017" s="13"/>
      <c r="Q2017" s="13"/>
      <c r="R2017" s="13"/>
      <c r="S2017" s="13"/>
      <c r="T2017" s="13"/>
      <c r="U2017" s="14"/>
      <c r="V2017" s="13"/>
    </row>
    <row r="2018" customFormat="false" ht="15.6" hidden="false" customHeight="false" outlineLevel="0" collapsed="false">
      <c r="A2018" s="3" t="s">
        <v>3286</v>
      </c>
      <c r="B2018" s="10" t="s">
        <v>3287</v>
      </c>
      <c r="C2018" s="11" t="s">
        <v>26</v>
      </c>
      <c r="D2018" s="11" t="s">
        <v>27</v>
      </c>
      <c r="E2018" s="10" t="s">
        <v>113</v>
      </c>
      <c r="F2018" s="10" t="s">
        <v>552</v>
      </c>
      <c r="G2018" s="10" t="s">
        <v>3345</v>
      </c>
      <c r="H2018" s="10" t="s">
        <v>148</v>
      </c>
      <c r="I2018" s="10" t="s">
        <v>32</v>
      </c>
      <c r="J2018" s="12" t="s">
        <v>2467</v>
      </c>
      <c r="K2018" s="13"/>
      <c r="L2018" s="13"/>
      <c r="M2018" s="13"/>
      <c r="N2018" s="13"/>
      <c r="O2018" s="13"/>
      <c r="P2018" s="13"/>
      <c r="Q2018" s="13"/>
      <c r="R2018" s="13"/>
      <c r="S2018" s="13"/>
      <c r="T2018" s="13"/>
      <c r="U2018" s="14"/>
      <c r="V2018" s="13"/>
    </row>
    <row r="2019" customFormat="false" ht="26.4" hidden="false" customHeight="false" outlineLevel="0" collapsed="false">
      <c r="A2019" s="3" t="s">
        <v>3286</v>
      </c>
      <c r="B2019" s="10" t="s">
        <v>3287</v>
      </c>
      <c r="C2019" s="11" t="s">
        <v>26</v>
      </c>
      <c r="D2019" s="11" t="s">
        <v>27</v>
      </c>
      <c r="E2019" s="10" t="s">
        <v>113</v>
      </c>
      <c r="F2019" s="10" t="s">
        <v>552</v>
      </c>
      <c r="G2019" s="10" t="s">
        <v>3345</v>
      </c>
      <c r="H2019" s="10" t="s">
        <v>518</v>
      </c>
      <c r="I2019" s="10" t="s">
        <v>32</v>
      </c>
      <c r="J2019" s="12" t="s">
        <v>3346</v>
      </c>
      <c r="K2019" s="13"/>
      <c r="L2019" s="13"/>
      <c r="M2019" s="13"/>
      <c r="N2019" s="13"/>
      <c r="O2019" s="13"/>
      <c r="P2019" s="13"/>
      <c r="Q2019" s="13"/>
      <c r="R2019" s="13"/>
      <c r="S2019" s="13"/>
      <c r="T2019" s="13"/>
      <c r="U2019" s="14"/>
      <c r="V2019" s="13"/>
    </row>
    <row r="2020" customFormat="false" ht="15.6" hidden="false" customHeight="false" outlineLevel="0" collapsed="false">
      <c r="A2020" s="3" t="s">
        <v>3286</v>
      </c>
      <c r="B2020" s="10" t="s">
        <v>3287</v>
      </c>
      <c r="C2020" s="11" t="s">
        <v>26</v>
      </c>
      <c r="D2020" s="11" t="s">
        <v>27</v>
      </c>
      <c r="E2020" s="10" t="s">
        <v>113</v>
      </c>
      <c r="F2020" s="10" t="s">
        <v>552</v>
      </c>
      <c r="G2020" s="10" t="s">
        <v>3347</v>
      </c>
      <c r="H2020" s="10" t="s">
        <v>380</v>
      </c>
      <c r="I2020" s="10" t="s">
        <v>32</v>
      </c>
      <c r="J2020" s="12" t="s">
        <v>477</v>
      </c>
      <c r="K2020" s="13"/>
      <c r="L2020" s="13"/>
      <c r="M2020" s="13"/>
      <c r="N2020" s="13"/>
      <c r="O2020" s="13"/>
      <c r="P2020" s="13"/>
      <c r="Q2020" s="13"/>
      <c r="R2020" s="13"/>
      <c r="S2020" s="13"/>
      <c r="T2020" s="13"/>
      <c r="U2020" s="14"/>
      <c r="V2020" s="13"/>
    </row>
    <row r="2021" customFormat="false" ht="15.6" hidden="false" customHeight="false" outlineLevel="0" collapsed="false">
      <c r="A2021" s="3" t="s">
        <v>3286</v>
      </c>
      <c r="B2021" s="10" t="s">
        <v>3287</v>
      </c>
      <c r="C2021" s="11" t="s">
        <v>26</v>
      </c>
      <c r="D2021" s="11" t="s">
        <v>27</v>
      </c>
      <c r="E2021" s="10" t="s">
        <v>113</v>
      </c>
      <c r="F2021" s="10" t="s">
        <v>552</v>
      </c>
      <c r="G2021" s="10" t="s">
        <v>3348</v>
      </c>
      <c r="H2021" s="10" t="s">
        <v>380</v>
      </c>
      <c r="I2021" s="10" t="s">
        <v>32</v>
      </c>
      <c r="J2021" s="12" t="s">
        <v>478</v>
      </c>
      <c r="K2021" s="13"/>
      <c r="L2021" s="13"/>
      <c r="M2021" s="13"/>
      <c r="N2021" s="13"/>
      <c r="O2021" s="13"/>
      <c r="P2021" s="13"/>
      <c r="Q2021" s="13"/>
      <c r="R2021" s="13"/>
      <c r="S2021" s="13"/>
      <c r="T2021" s="13"/>
      <c r="U2021" s="14"/>
      <c r="V2021" s="13"/>
    </row>
    <row r="2022" customFormat="false" ht="15.6" hidden="false" customHeight="false" outlineLevel="0" collapsed="false">
      <c r="A2022" s="3" t="s">
        <v>3286</v>
      </c>
      <c r="B2022" s="10" t="s">
        <v>3287</v>
      </c>
      <c r="C2022" s="11" t="s">
        <v>26</v>
      </c>
      <c r="D2022" s="11" t="s">
        <v>27</v>
      </c>
      <c r="E2022" s="10" t="s">
        <v>113</v>
      </c>
      <c r="F2022" s="10" t="s">
        <v>552</v>
      </c>
      <c r="G2022" s="10" t="s">
        <v>3306</v>
      </c>
      <c r="H2022" s="10" t="s">
        <v>435</v>
      </c>
      <c r="I2022" s="10" t="s">
        <v>32</v>
      </c>
      <c r="J2022" s="12" t="s">
        <v>235</v>
      </c>
      <c r="K2022" s="13"/>
      <c r="L2022" s="13"/>
      <c r="M2022" s="13"/>
      <c r="N2022" s="13"/>
      <c r="O2022" s="13"/>
      <c r="P2022" s="13"/>
      <c r="Q2022" s="13"/>
      <c r="R2022" s="13"/>
      <c r="S2022" s="13"/>
      <c r="T2022" s="13"/>
      <c r="U2022" s="14"/>
      <c r="V2022" s="13"/>
    </row>
    <row r="2023" customFormat="false" ht="15.6" hidden="false" customHeight="false" outlineLevel="0" collapsed="false">
      <c r="A2023" s="3" t="s">
        <v>3286</v>
      </c>
      <c r="B2023" s="10" t="s">
        <v>3287</v>
      </c>
      <c r="C2023" s="11" t="s">
        <v>26</v>
      </c>
      <c r="D2023" s="11" t="s">
        <v>27</v>
      </c>
      <c r="E2023" s="10" t="s">
        <v>113</v>
      </c>
      <c r="F2023" s="10" t="s">
        <v>552</v>
      </c>
      <c r="G2023" s="10" t="s">
        <v>3349</v>
      </c>
      <c r="H2023" s="10" t="s">
        <v>344</v>
      </c>
      <c r="I2023" s="10" t="s">
        <v>32</v>
      </c>
      <c r="J2023" s="12" t="s">
        <v>3350</v>
      </c>
      <c r="K2023" s="13"/>
      <c r="L2023" s="13"/>
      <c r="M2023" s="13"/>
      <c r="N2023" s="13"/>
      <c r="O2023" s="13"/>
      <c r="P2023" s="13"/>
      <c r="Q2023" s="13"/>
      <c r="R2023" s="13"/>
      <c r="S2023" s="13"/>
      <c r="T2023" s="13"/>
      <c r="U2023" s="14"/>
      <c r="V2023" s="13"/>
    </row>
    <row r="2024" customFormat="false" ht="26.4" hidden="false" customHeight="false" outlineLevel="0" collapsed="false">
      <c r="A2024" s="3" t="s">
        <v>3286</v>
      </c>
      <c r="B2024" s="10" t="s">
        <v>3287</v>
      </c>
      <c r="C2024" s="11" t="s">
        <v>26</v>
      </c>
      <c r="D2024" s="11" t="s">
        <v>27</v>
      </c>
      <c r="E2024" s="10" t="s">
        <v>113</v>
      </c>
      <c r="F2024" s="10" t="s">
        <v>552</v>
      </c>
      <c r="G2024" s="10" t="s">
        <v>3351</v>
      </c>
      <c r="H2024" s="10" t="s">
        <v>240</v>
      </c>
      <c r="I2024" s="10" t="s">
        <v>32</v>
      </c>
      <c r="J2024" s="12" t="s">
        <v>3257</v>
      </c>
      <c r="K2024" s="13"/>
      <c r="L2024" s="13"/>
      <c r="M2024" s="13"/>
      <c r="N2024" s="13"/>
      <c r="O2024" s="13"/>
      <c r="P2024" s="13"/>
      <c r="Q2024" s="13"/>
      <c r="R2024" s="13"/>
      <c r="S2024" s="13"/>
      <c r="T2024" s="13"/>
      <c r="U2024" s="14"/>
      <c r="V2024" s="13"/>
    </row>
    <row r="2025" customFormat="false" ht="15.6" hidden="false" customHeight="false" outlineLevel="0" collapsed="false">
      <c r="A2025" s="3" t="s">
        <v>3286</v>
      </c>
      <c r="B2025" s="10" t="s">
        <v>3287</v>
      </c>
      <c r="C2025" s="11" t="s">
        <v>26</v>
      </c>
      <c r="D2025" s="11" t="s">
        <v>27</v>
      </c>
      <c r="E2025" s="10" t="s">
        <v>113</v>
      </c>
      <c r="F2025" s="10" t="s">
        <v>552</v>
      </c>
      <c r="G2025" s="10" t="s">
        <v>3352</v>
      </c>
      <c r="H2025" s="10" t="s">
        <v>495</v>
      </c>
      <c r="I2025" s="10" t="s">
        <v>32</v>
      </c>
      <c r="J2025" s="12" t="s">
        <v>2504</v>
      </c>
      <c r="K2025" s="13"/>
      <c r="L2025" s="13"/>
      <c r="M2025" s="13"/>
      <c r="N2025" s="13"/>
      <c r="O2025" s="13"/>
      <c r="P2025" s="13"/>
      <c r="Q2025" s="13"/>
      <c r="R2025" s="13"/>
      <c r="S2025" s="13"/>
      <c r="T2025" s="13"/>
      <c r="U2025" s="14"/>
      <c r="V2025" s="13"/>
    </row>
    <row r="2026" customFormat="false" ht="15.6" hidden="false" customHeight="false" outlineLevel="0" collapsed="false">
      <c r="A2026" s="3" t="s">
        <v>3286</v>
      </c>
      <c r="B2026" s="10" t="s">
        <v>3287</v>
      </c>
      <c r="C2026" s="11" t="s">
        <v>26</v>
      </c>
      <c r="D2026" s="11" t="s">
        <v>27</v>
      </c>
      <c r="E2026" s="10" t="s">
        <v>113</v>
      </c>
      <c r="F2026" s="10" t="s">
        <v>552</v>
      </c>
      <c r="G2026" s="10" t="s">
        <v>3353</v>
      </c>
      <c r="H2026" s="10" t="s">
        <v>986</v>
      </c>
      <c r="I2026" s="10" t="s">
        <v>32</v>
      </c>
      <c r="J2026" s="12" t="s">
        <v>3354</v>
      </c>
      <c r="K2026" s="13"/>
      <c r="L2026" s="13"/>
      <c r="M2026" s="13"/>
      <c r="N2026" s="13"/>
      <c r="O2026" s="13"/>
      <c r="P2026" s="13"/>
      <c r="Q2026" s="13"/>
      <c r="R2026" s="13"/>
      <c r="S2026" s="13"/>
      <c r="T2026" s="13"/>
      <c r="U2026" s="14"/>
      <c r="V2026" s="13"/>
    </row>
    <row r="2027" customFormat="false" ht="15.6" hidden="false" customHeight="false" outlineLevel="0" collapsed="false">
      <c r="A2027" s="3" t="s">
        <v>3286</v>
      </c>
      <c r="B2027" s="10" t="s">
        <v>3287</v>
      </c>
      <c r="C2027" s="11" t="s">
        <v>26</v>
      </c>
      <c r="D2027" s="11" t="s">
        <v>27</v>
      </c>
      <c r="E2027" s="10" t="s">
        <v>113</v>
      </c>
      <c r="F2027" s="10" t="s">
        <v>552</v>
      </c>
      <c r="G2027" s="10" t="s">
        <v>3353</v>
      </c>
      <c r="H2027" s="10" t="s">
        <v>460</v>
      </c>
      <c r="I2027" s="10" t="s">
        <v>32</v>
      </c>
      <c r="J2027" s="12" t="s">
        <v>3355</v>
      </c>
      <c r="K2027" s="13"/>
      <c r="L2027" s="13"/>
      <c r="M2027" s="13"/>
      <c r="N2027" s="13"/>
      <c r="O2027" s="13"/>
      <c r="P2027" s="13"/>
      <c r="Q2027" s="13"/>
      <c r="R2027" s="13"/>
      <c r="S2027" s="13"/>
      <c r="T2027" s="13"/>
      <c r="U2027" s="14"/>
      <c r="V2027" s="13"/>
    </row>
    <row r="2028" customFormat="false" ht="15.6" hidden="false" customHeight="false" outlineLevel="0" collapsed="false">
      <c r="A2028" s="3" t="s">
        <v>3286</v>
      </c>
      <c r="B2028" s="10" t="s">
        <v>3287</v>
      </c>
      <c r="C2028" s="11" t="s">
        <v>26</v>
      </c>
      <c r="D2028" s="11" t="s">
        <v>27</v>
      </c>
      <c r="E2028" s="10" t="s">
        <v>113</v>
      </c>
      <c r="F2028" s="10" t="s">
        <v>552</v>
      </c>
      <c r="G2028" s="10" t="s">
        <v>3336</v>
      </c>
      <c r="H2028" s="10" t="s">
        <v>628</v>
      </c>
      <c r="I2028" s="10" t="s">
        <v>32</v>
      </c>
      <c r="J2028" s="12" t="s">
        <v>3356</v>
      </c>
      <c r="K2028" s="13"/>
      <c r="L2028" s="13"/>
      <c r="M2028" s="13"/>
      <c r="N2028" s="13"/>
      <c r="O2028" s="13"/>
      <c r="P2028" s="13"/>
      <c r="Q2028" s="13"/>
      <c r="R2028" s="13"/>
      <c r="S2028" s="13"/>
      <c r="T2028" s="13"/>
      <c r="U2028" s="14"/>
      <c r="V2028" s="13"/>
    </row>
    <row r="2029" customFormat="false" ht="26.4" hidden="false" customHeight="false" outlineLevel="0" collapsed="false">
      <c r="A2029" s="3" t="s">
        <v>3286</v>
      </c>
      <c r="B2029" s="10" t="s">
        <v>3287</v>
      </c>
      <c r="C2029" s="11" t="s">
        <v>26</v>
      </c>
      <c r="D2029" s="11" t="s">
        <v>27</v>
      </c>
      <c r="E2029" s="10" t="s">
        <v>113</v>
      </c>
      <c r="F2029" s="10" t="s">
        <v>552</v>
      </c>
      <c r="G2029" s="10" t="s">
        <v>3336</v>
      </c>
      <c r="H2029" s="10" t="s">
        <v>240</v>
      </c>
      <c r="I2029" s="10" t="s">
        <v>32</v>
      </c>
      <c r="J2029" s="12" t="s">
        <v>3357</v>
      </c>
      <c r="K2029" s="13"/>
      <c r="L2029" s="13"/>
      <c r="M2029" s="13"/>
      <c r="N2029" s="13"/>
      <c r="O2029" s="13"/>
      <c r="P2029" s="13"/>
      <c r="Q2029" s="13"/>
      <c r="R2029" s="13"/>
      <c r="S2029" s="13"/>
      <c r="T2029" s="13"/>
      <c r="U2029" s="14"/>
      <c r="V2029" s="13"/>
    </row>
    <row r="2030" customFormat="false" ht="26.4" hidden="false" customHeight="false" outlineLevel="0" collapsed="false">
      <c r="A2030" s="3" t="s">
        <v>3286</v>
      </c>
      <c r="B2030" s="10" t="s">
        <v>3287</v>
      </c>
      <c r="C2030" s="11" t="s">
        <v>26</v>
      </c>
      <c r="D2030" s="11" t="s">
        <v>27</v>
      </c>
      <c r="E2030" s="10" t="s">
        <v>113</v>
      </c>
      <c r="F2030" s="10" t="s">
        <v>552</v>
      </c>
      <c r="G2030" s="10" t="s">
        <v>3358</v>
      </c>
      <c r="H2030" s="10" t="s">
        <v>252</v>
      </c>
      <c r="I2030" s="10" t="s">
        <v>32</v>
      </c>
      <c r="J2030" s="12" t="s">
        <v>3359</v>
      </c>
      <c r="K2030" s="13"/>
      <c r="L2030" s="13"/>
      <c r="M2030" s="13"/>
      <c r="N2030" s="13"/>
      <c r="O2030" s="13"/>
      <c r="P2030" s="13"/>
      <c r="Q2030" s="13"/>
      <c r="R2030" s="13"/>
      <c r="S2030" s="13"/>
      <c r="T2030" s="13"/>
      <c r="U2030" s="14"/>
      <c r="V2030" s="13"/>
    </row>
    <row r="2031" customFormat="false" ht="26.4" hidden="false" customHeight="false" outlineLevel="0" collapsed="false">
      <c r="A2031" s="3" t="s">
        <v>3286</v>
      </c>
      <c r="B2031" s="10" t="s">
        <v>3287</v>
      </c>
      <c r="C2031" s="11" t="s">
        <v>26</v>
      </c>
      <c r="D2031" s="11" t="s">
        <v>27</v>
      </c>
      <c r="E2031" s="10" t="s">
        <v>113</v>
      </c>
      <c r="F2031" s="10" t="s">
        <v>552</v>
      </c>
      <c r="G2031" s="10" t="s">
        <v>3360</v>
      </c>
      <c r="H2031" s="10" t="s">
        <v>400</v>
      </c>
      <c r="I2031" s="10" t="s">
        <v>32</v>
      </c>
      <c r="J2031" s="12" t="s">
        <v>2229</v>
      </c>
      <c r="K2031" s="13"/>
      <c r="L2031" s="13"/>
      <c r="M2031" s="13"/>
      <c r="N2031" s="13"/>
      <c r="O2031" s="13"/>
      <c r="P2031" s="13"/>
      <c r="Q2031" s="13"/>
      <c r="R2031" s="13"/>
      <c r="S2031" s="13"/>
      <c r="T2031" s="13"/>
      <c r="U2031" s="14"/>
      <c r="V2031" s="13"/>
    </row>
    <row r="2032" customFormat="false" ht="26.4" hidden="false" customHeight="false" outlineLevel="0" collapsed="false">
      <c r="A2032" s="3" t="s">
        <v>3286</v>
      </c>
      <c r="B2032" s="10" t="s">
        <v>3287</v>
      </c>
      <c r="C2032" s="11" t="s">
        <v>26</v>
      </c>
      <c r="D2032" s="11" t="s">
        <v>27</v>
      </c>
      <c r="E2032" s="10" t="s">
        <v>113</v>
      </c>
      <c r="F2032" s="10" t="s">
        <v>552</v>
      </c>
      <c r="G2032" s="10" t="s">
        <v>3361</v>
      </c>
      <c r="H2032" s="10" t="s">
        <v>378</v>
      </c>
      <c r="I2032" s="10" t="s">
        <v>32</v>
      </c>
      <c r="J2032" s="12" t="s">
        <v>379</v>
      </c>
      <c r="K2032" s="13"/>
      <c r="L2032" s="13"/>
      <c r="M2032" s="13"/>
      <c r="N2032" s="13"/>
      <c r="O2032" s="13"/>
      <c r="P2032" s="13"/>
      <c r="Q2032" s="13"/>
      <c r="R2032" s="13"/>
      <c r="S2032" s="13"/>
      <c r="T2032" s="13"/>
      <c r="U2032" s="14"/>
      <c r="V2032" s="13"/>
    </row>
    <row r="2033" customFormat="false" ht="15.6" hidden="false" customHeight="false" outlineLevel="0" collapsed="false">
      <c r="A2033" s="3" t="s">
        <v>3286</v>
      </c>
      <c r="B2033" s="10" t="s">
        <v>3287</v>
      </c>
      <c r="C2033" s="11" t="s">
        <v>26</v>
      </c>
      <c r="D2033" s="11" t="s">
        <v>27</v>
      </c>
      <c r="E2033" s="10" t="s">
        <v>113</v>
      </c>
      <c r="F2033" s="10" t="s">
        <v>552</v>
      </c>
      <c r="G2033" s="10" t="s">
        <v>3362</v>
      </c>
      <c r="H2033" s="10" t="s">
        <v>64</v>
      </c>
      <c r="I2033" s="10" t="s">
        <v>32</v>
      </c>
      <c r="J2033" s="12" t="s">
        <v>2191</v>
      </c>
      <c r="K2033" s="13"/>
      <c r="L2033" s="13"/>
      <c r="M2033" s="13"/>
      <c r="N2033" s="13"/>
      <c r="O2033" s="13"/>
      <c r="P2033" s="13"/>
      <c r="Q2033" s="13"/>
      <c r="R2033" s="13"/>
      <c r="S2033" s="13"/>
      <c r="T2033" s="13"/>
      <c r="U2033" s="14"/>
      <c r="V2033" s="13"/>
    </row>
    <row r="2034" customFormat="false" ht="26.4" hidden="false" customHeight="false" outlineLevel="0" collapsed="false">
      <c r="A2034" s="3" t="s">
        <v>3286</v>
      </c>
      <c r="B2034" s="10" t="s">
        <v>3287</v>
      </c>
      <c r="C2034" s="11" t="s">
        <v>26</v>
      </c>
      <c r="D2034" s="11" t="s">
        <v>27</v>
      </c>
      <c r="E2034" s="10" t="s">
        <v>113</v>
      </c>
      <c r="F2034" s="10" t="s">
        <v>552</v>
      </c>
      <c r="G2034" s="10" t="s">
        <v>3363</v>
      </c>
      <c r="H2034" s="10" t="s">
        <v>518</v>
      </c>
      <c r="I2034" s="10" t="s">
        <v>32</v>
      </c>
      <c r="J2034" s="12" t="s">
        <v>3364</v>
      </c>
      <c r="K2034" s="13"/>
      <c r="L2034" s="13"/>
      <c r="M2034" s="13"/>
      <c r="N2034" s="13"/>
      <c r="O2034" s="13"/>
      <c r="P2034" s="13"/>
      <c r="Q2034" s="13"/>
      <c r="R2034" s="13"/>
      <c r="S2034" s="13"/>
      <c r="T2034" s="13"/>
      <c r="U2034" s="14"/>
      <c r="V2034" s="13"/>
    </row>
    <row r="2035" customFormat="false" ht="26.4" hidden="false" customHeight="false" outlineLevel="0" collapsed="false">
      <c r="A2035" s="3" t="s">
        <v>3286</v>
      </c>
      <c r="B2035" s="10" t="s">
        <v>3287</v>
      </c>
      <c r="C2035" s="11" t="s">
        <v>26</v>
      </c>
      <c r="D2035" s="11" t="s">
        <v>27</v>
      </c>
      <c r="E2035" s="10" t="s">
        <v>113</v>
      </c>
      <c r="F2035" s="10" t="s">
        <v>552</v>
      </c>
      <c r="G2035" s="10" t="s">
        <v>3363</v>
      </c>
      <c r="H2035" s="10" t="s">
        <v>378</v>
      </c>
      <c r="I2035" s="10" t="s">
        <v>32</v>
      </c>
      <c r="J2035" s="12" t="s">
        <v>3365</v>
      </c>
      <c r="K2035" s="13"/>
      <c r="L2035" s="13"/>
      <c r="M2035" s="13"/>
      <c r="N2035" s="13"/>
      <c r="O2035" s="13"/>
      <c r="P2035" s="13"/>
      <c r="Q2035" s="13"/>
      <c r="R2035" s="13"/>
      <c r="S2035" s="13"/>
      <c r="T2035" s="13"/>
      <c r="U2035" s="14"/>
      <c r="V2035" s="13"/>
    </row>
    <row r="2036" customFormat="false" ht="26.4" hidden="false" customHeight="false" outlineLevel="0" collapsed="false">
      <c r="A2036" s="3" t="s">
        <v>3286</v>
      </c>
      <c r="B2036" s="10" t="s">
        <v>3287</v>
      </c>
      <c r="C2036" s="11" t="s">
        <v>26</v>
      </c>
      <c r="D2036" s="11" t="s">
        <v>27</v>
      </c>
      <c r="E2036" s="10" t="s">
        <v>113</v>
      </c>
      <c r="F2036" s="10" t="s">
        <v>552</v>
      </c>
      <c r="G2036" s="10" t="s">
        <v>3300</v>
      </c>
      <c r="H2036" s="10" t="s">
        <v>378</v>
      </c>
      <c r="I2036" s="10" t="s">
        <v>32</v>
      </c>
      <c r="J2036" s="12" t="s">
        <v>2768</v>
      </c>
      <c r="K2036" s="13"/>
      <c r="L2036" s="13"/>
      <c r="M2036" s="13"/>
      <c r="N2036" s="13"/>
      <c r="O2036" s="13"/>
      <c r="P2036" s="13"/>
      <c r="Q2036" s="13"/>
      <c r="R2036" s="13"/>
      <c r="S2036" s="13"/>
      <c r="T2036" s="13"/>
      <c r="U2036" s="14"/>
      <c r="V2036" s="13"/>
    </row>
    <row r="2037" customFormat="false" ht="26.4" hidden="false" customHeight="false" outlineLevel="0" collapsed="false">
      <c r="A2037" s="3" t="s">
        <v>3286</v>
      </c>
      <c r="B2037" s="10" t="s">
        <v>3287</v>
      </c>
      <c r="C2037" s="11" t="s">
        <v>26</v>
      </c>
      <c r="D2037" s="11" t="s">
        <v>27</v>
      </c>
      <c r="E2037" s="10" t="s">
        <v>113</v>
      </c>
      <c r="F2037" s="10" t="s">
        <v>552</v>
      </c>
      <c r="G2037" s="10" t="s">
        <v>3309</v>
      </c>
      <c r="H2037" s="10" t="s">
        <v>444</v>
      </c>
      <c r="I2037" s="10" t="s">
        <v>32</v>
      </c>
      <c r="J2037" s="12" t="s">
        <v>445</v>
      </c>
      <c r="K2037" s="13"/>
      <c r="L2037" s="13"/>
      <c r="M2037" s="13"/>
      <c r="N2037" s="13"/>
      <c r="O2037" s="13"/>
      <c r="P2037" s="13"/>
      <c r="Q2037" s="13"/>
      <c r="R2037" s="13"/>
      <c r="S2037" s="13"/>
      <c r="T2037" s="13"/>
      <c r="U2037" s="14"/>
      <c r="V2037" s="13"/>
    </row>
    <row r="2038" customFormat="false" ht="52.8" hidden="false" customHeight="false" outlineLevel="0" collapsed="false">
      <c r="A2038" s="3" t="s">
        <v>3366</v>
      </c>
      <c r="B2038" s="10" t="s">
        <v>3367</v>
      </c>
      <c r="C2038" s="11" t="s">
        <v>90</v>
      </c>
      <c r="D2038" s="11" t="s">
        <v>35</v>
      </c>
      <c r="E2038" s="10" t="s">
        <v>28</v>
      </c>
      <c r="F2038" s="10" t="s">
        <v>29</v>
      </c>
      <c r="G2038" s="10" t="s">
        <v>3368</v>
      </c>
      <c r="H2038" s="10" t="s">
        <v>3369</v>
      </c>
      <c r="I2038" s="10" t="s">
        <v>32</v>
      </c>
      <c r="J2038" s="12" t="s">
        <v>3370</v>
      </c>
      <c r="K2038" s="13"/>
      <c r="L2038" s="13"/>
      <c r="M2038" s="13"/>
      <c r="N2038" s="13"/>
      <c r="O2038" s="13"/>
      <c r="P2038" s="13"/>
      <c r="Q2038" s="13"/>
      <c r="R2038" s="13"/>
      <c r="S2038" s="13"/>
      <c r="T2038" s="13"/>
      <c r="U2038" s="14"/>
      <c r="V2038" s="13"/>
    </row>
    <row r="2039" customFormat="false" ht="15.6" hidden="false" customHeight="false" outlineLevel="0" collapsed="false">
      <c r="A2039" s="3" t="s">
        <v>3366</v>
      </c>
      <c r="B2039" s="10" t="s">
        <v>3367</v>
      </c>
      <c r="C2039" s="11" t="s">
        <v>90</v>
      </c>
      <c r="D2039" s="11" t="s">
        <v>35</v>
      </c>
      <c r="E2039" s="10" t="s">
        <v>28</v>
      </c>
      <c r="F2039" s="10" t="s">
        <v>29</v>
      </c>
      <c r="G2039" s="10" t="s">
        <v>3371</v>
      </c>
      <c r="H2039" s="10" t="s">
        <v>532</v>
      </c>
      <c r="I2039" s="10" t="s">
        <v>32</v>
      </c>
      <c r="J2039" s="12" t="s">
        <v>295</v>
      </c>
      <c r="K2039" s="13"/>
      <c r="L2039" s="13"/>
      <c r="M2039" s="13"/>
      <c r="N2039" s="13"/>
      <c r="O2039" s="13"/>
      <c r="P2039" s="13"/>
      <c r="Q2039" s="13"/>
      <c r="R2039" s="13"/>
      <c r="S2039" s="13"/>
      <c r="T2039" s="13"/>
      <c r="U2039" s="14"/>
      <c r="V2039" s="13"/>
    </row>
    <row r="2040" customFormat="false" ht="15.6" hidden="false" customHeight="false" outlineLevel="0" collapsed="false">
      <c r="A2040" s="3" t="s">
        <v>3366</v>
      </c>
      <c r="B2040" s="10" t="s">
        <v>3367</v>
      </c>
      <c r="C2040" s="11" t="s">
        <v>26</v>
      </c>
      <c r="D2040" s="11" t="s">
        <v>35</v>
      </c>
      <c r="E2040" s="10" t="s">
        <v>28</v>
      </c>
      <c r="F2040" s="10" t="s">
        <v>29</v>
      </c>
      <c r="G2040" s="10" t="s">
        <v>3372</v>
      </c>
      <c r="H2040" s="10" t="s">
        <v>311</v>
      </c>
      <c r="I2040" s="10" t="s">
        <v>32</v>
      </c>
      <c r="J2040" s="12" t="s">
        <v>312</v>
      </c>
      <c r="K2040" s="13"/>
      <c r="L2040" s="13"/>
      <c r="M2040" s="13"/>
      <c r="N2040" s="13"/>
      <c r="O2040" s="13"/>
      <c r="P2040" s="13"/>
      <c r="Q2040" s="13"/>
      <c r="R2040" s="13"/>
      <c r="S2040" s="13"/>
      <c r="T2040" s="13"/>
      <c r="U2040" s="14"/>
      <c r="V2040" s="13"/>
    </row>
    <row r="2041" customFormat="false" ht="15.6" hidden="false" customHeight="false" outlineLevel="0" collapsed="false">
      <c r="A2041" s="3" t="s">
        <v>3366</v>
      </c>
      <c r="B2041" s="10" t="s">
        <v>3367</v>
      </c>
      <c r="C2041" s="11" t="s">
        <v>26</v>
      </c>
      <c r="D2041" s="11" t="s">
        <v>35</v>
      </c>
      <c r="E2041" s="10" t="s">
        <v>28</v>
      </c>
      <c r="F2041" s="10" t="s">
        <v>29</v>
      </c>
      <c r="G2041" s="10" t="s">
        <v>3373</v>
      </c>
      <c r="H2041" s="10" t="s">
        <v>107</v>
      </c>
      <c r="I2041" s="10" t="s">
        <v>32</v>
      </c>
      <c r="J2041" s="12" t="s">
        <v>314</v>
      </c>
      <c r="K2041" s="13"/>
      <c r="L2041" s="13"/>
      <c r="M2041" s="13"/>
      <c r="N2041" s="13"/>
      <c r="O2041" s="13"/>
      <c r="P2041" s="13"/>
      <c r="Q2041" s="13"/>
      <c r="R2041" s="13"/>
      <c r="S2041" s="13"/>
      <c r="T2041" s="13"/>
      <c r="U2041" s="14"/>
      <c r="V2041" s="13"/>
    </row>
    <row r="2042" customFormat="false" ht="15.6" hidden="false" customHeight="false" outlineLevel="0" collapsed="false">
      <c r="A2042" s="3" t="s">
        <v>3366</v>
      </c>
      <c r="B2042" s="10" t="s">
        <v>3367</v>
      </c>
      <c r="C2042" s="11" t="s">
        <v>26</v>
      </c>
      <c r="D2042" s="11" t="s">
        <v>35</v>
      </c>
      <c r="E2042" s="10" t="s">
        <v>28</v>
      </c>
      <c r="F2042" s="10" t="s">
        <v>29</v>
      </c>
      <c r="G2042" s="10" t="s">
        <v>3374</v>
      </c>
      <c r="H2042" s="10" t="s">
        <v>316</v>
      </c>
      <c r="I2042" s="10" t="s">
        <v>32</v>
      </c>
      <c r="J2042" s="12" t="s">
        <v>317</v>
      </c>
      <c r="K2042" s="13"/>
      <c r="L2042" s="13"/>
      <c r="M2042" s="13"/>
      <c r="N2042" s="13"/>
      <c r="O2042" s="13"/>
      <c r="P2042" s="13"/>
      <c r="Q2042" s="13"/>
      <c r="R2042" s="13"/>
      <c r="S2042" s="13"/>
      <c r="T2042" s="13"/>
      <c r="U2042" s="14"/>
      <c r="V2042" s="13"/>
    </row>
    <row r="2043" customFormat="false" ht="52.8" hidden="false" customHeight="false" outlineLevel="0" collapsed="false">
      <c r="A2043" s="3" t="s">
        <v>3366</v>
      </c>
      <c r="B2043" s="10" t="s">
        <v>3367</v>
      </c>
      <c r="C2043" s="11" t="s">
        <v>26</v>
      </c>
      <c r="D2043" s="11" t="s">
        <v>35</v>
      </c>
      <c r="E2043" s="10" t="s">
        <v>28</v>
      </c>
      <c r="F2043" s="10" t="s">
        <v>29</v>
      </c>
      <c r="G2043" s="10" t="s">
        <v>3375</v>
      </c>
      <c r="H2043" s="10" t="s">
        <v>3059</v>
      </c>
      <c r="I2043" s="10" t="s">
        <v>32</v>
      </c>
      <c r="J2043" s="12" t="s">
        <v>3376</v>
      </c>
      <c r="K2043" s="13"/>
      <c r="L2043" s="13"/>
      <c r="M2043" s="13"/>
      <c r="N2043" s="13"/>
      <c r="O2043" s="13"/>
      <c r="P2043" s="13"/>
      <c r="Q2043" s="13"/>
      <c r="R2043" s="13"/>
      <c r="S2043" s="13"/>
      <c r="T2043" s="13"/>
      <c r="U2043" s="14"/>
      <c r="V2043" s="13"/>
    </row>
    <row r="2044" customFormat="false" ht="39.6" hidden="false" customHeight="false" outlineLevel="0" collapsed="false">
      <c r="A2044" s="3" t="s">
        <v>3366</v>
      </c>
      <c r="B2044" s="10" t="s">
        <v>3377</v>
      </c>
      <c r="C2044" s="11" t="s">
        <v>90</v>
      </c>
      <c r="D2044" s="11" t="s">
        <v>35</v>
      </c>
      <c r="E2044" s="10" t="s">
        <v>47</v>
      </c>
      <c r="F2044" s="10" t="s">
        <v>48</v>
      </c>
      <c r="G2044" s="10" t="s">
        <v>3378</v>
      </c>
      <c r="H2044" s="10" t="s">
        <v>3379</v>
      </c>
      <c r="I2044" s="10" t="s">
        <v>32</v>
      </c>
      <c r="J2044" s="12" t="s">
        <v>3380</v>
      </c>
      <c r="K2044" s="13"/>
      <c r="L2044" s="13"/>
      <c r="M2044" s="13"/>
      <c r="N2044" s="13"/>
      <c r="O2044" s="13"/>
      <c r="P2044" s="13"/>
      <c r="Q2044" s="13"/>
      <c r="R2044" s="13"/>
      <c r="S2044" s="13"/>
      <c r="T2044" s="13"/>
      <c r="U2044" s="14"/>
      <c r="V2044" s="13"/>
    </row>
    <row r="2045" customFormat="false" ht="26.4" hidden="false" customHeight="false" outlineLevel="0" collapsed="false">
      <c r="A2045" s="3" t="s">
        <v>3366</v>
      </c>
      <c r="B2045" s="10" t="s">
        <v>3377</v>
      </c>
      <c r="C2045" s="11" t="s">
        <v>90</v>
      </c>
      <c r="D2045" s="11" t="s">
        <v>35</v>
      </c>
      <c r="E2045" s="10" t="s">
        <v>47</v>
      </c>
      <c r="F2045" s="10" t="s">
        <v>48</v>
      </c>
      <c r="G2045" s="10" t="s">
        <v>3374</v>
      </c>
      <c r="H2045" s="10" t="s">
        <v>3381</v>
      </c>
      <c r="I2045" s="10" t="s">
        <v>32</v>
      </c>
      <c r="J2045" s="12" t="s">
        <v>550</v>
      </c>
      <c r="K2045" s="13"/>
      <c r="L2045" s="13"/>
      <c r="M2045" s="13"/>
      <c r="N2045" s="13"/>
      <c r="O2045" s="13"/>
      <c r="P2045" s="13"/>
      <c r="Q2045" s="13"/>
      <c r="R2045" s="13"/>
      <c r="S2045" s="13"/>
      <c r="T2045" s="13"/>
      <c r="U2045" s="14"/>
      <c r="V2045" s="13"/>
    </row>
    <row r="2046" customFormat="false" ht="26.4" hidden="false" customHeight="false" outlineLevel="0" collapsed="false">
      <c r="A2046" s="3" t="s">
        <v>3366</v>
      </c>
      <c r="B2046" s="10" t="s">
        <v>3377</v>
      </c>
      <c r="C2046" s="11" t="s">
        <v>90</v>
      </c>
      <c r="D2046" s="11" t="s">
        <v>35</v>
      </c>
      <c r="E2046" s="10" t="s">
        <v>47</v>
      </c>
      <c r="F2046" s="10" t="s">
        <v>48</v>
      </c>
      <c r="G2046" s="10" t="s">
        <v>3375</v>
      </c>
      <c r="H2046" s="10" t="s">
        <v>1379</v>
      </c>
      <c r="I2046" s="10" t="s">
        <v>32</v>
      </c>
      <c r="J2046" s="12" t="s">
        <v>1380</v>
      </c>
      <c r="K2046" s="13"/>
      <c r="L2046" s="13"/>
      <c r="M2046" s="13"/>
      <c r="N2046" s="13"/>
      <c r="O2046" s="13"/>
      <c r="P2046" s="13"/>
      <c r="Q2046" s="13"/>
      <c r="R2046" s="13"/>
      <c r="S2046" s="13"/>
      <c r="T2046" s="13"/>
      <c r="U2046" s="14"/>
      <c r="V2046" s="13"/>
    </row>
    <row r="2047" customFormat="false" ht="15.6" hidden="false" customHeight="false" outlineLevel="0" collapsed="false">
      <c r="A2047" s="3" t="s">
        <v>3382</v>
      </c>
      <c r="B2047" s="10" t="s">
        <v>3383</v>
      </c>
      <c r="C2047" s="11" t="s">
        <v>90</v>
      </c>
      <c r="D2047" s="11" t="s">
        <v>35</v>
      </c>
      <c r="E2047" s="10" t="s">
        <v>28</v>
      </c>
      <c r="F2047" s="10" t="s">
        <v>29</v>
      </c>
      <c r="G2047" s="10" t="s">
        <v>3384</v>
      </c>
      <c r="H2047" s="10" t="s">
        <v>120</v>
      </c>
      <c r="I2047" s="10" t="s">
        <v>32</v>
      </c>
      <c r="J2047" s="12" t="s">
        <v>118</v>
      </c>
      <c r="K2047" s="13"/>
      <c r="L2047" s="13"/>
      <c r="M2047" s="13"/>
      <c r="N2047" s="13"/>
      <c r="O2047" s="13"/>
      <c r="P2047" s="13"/>
      <c r="Q2047" s="13"/>
      <c r="R2047" s="13"/>
      <c r="S2047" s="13"/>
      <c r="T2047" s="13"/>
      <c r="U2047" s="14"/>
      <c r="V2047" s="13"/>
    </row>
    <row r="2048" customFormat="false" ht="15.6" hidden="false" customHeight="false" outlineLevel="0" collapsed="false">
      <c r="A2048" s="3" t="s">
        <v>292</v>
      </c>
      <c r="B2048" s="10" t="s">
        <v>3385</v>
      </c>
      <c r="C2048" s="11" t="s">
        <v>3386</v>
      </c>
      <c r="D2048" s="11" t="s">
        <v>3387</v>
      </c>
      <c r="E2048" s="10" t="s">
        <v>28</v>
      </c>
      <c r="F2048" s="10" t="s">
        <v>29</v>
      </c>
      <c r="G2048" s="10" t="s">
        <v>408</v>
      </c>
      <c r="H2048" s="10" t="s">
        <v>3388</v>
      </c>
      <c r="I2048" s="10" t="s">
        <v>32</v>
      </c>
      <c r="J2048" s="12"/>
      <c r="K2048" s="13"/>
      <c r="L2048" s="13"/>
      <c r="M2048" s="13"/>
      <c r="N2048" s="13"/>
      <c r="O2048" s="13"/>
      <c r="P2048" s="13"/>
      <c r="Q2048" s="13"/>
      <c r="R2048" s="13"/>
      <c r="S2048" s="13"/>
      <c r="T2048" s="13"/>
      <c r="U2048" s="14"/>
      <c r="V2048" s="13"/>
    </row>
    <row r="2049" customFormat="false" ht="15.6" hidden="false" customHeight="false" outlineLevel="0" collapsed="false">
      <c r="A2049" s="3" t="s">
        <v>292</v>
      </c>
      <c r="B2049" s="10" t="s">
        <v>3385</v>
      </c>
      <c r="C2049" s="11" t="s">
        <v>3386</v>
      </c>
      <c r="D2049" s="11" t="s">
        <v>3387</v>
      </c>
      <c r="E2049" s="10" t="s">
        <v>28</v>
      </c>
      <c r="F2049" s="10" t="s">
        <v>29</v>
      </c>
      <c r="G2049" s="10" t="s">
        <v>408</v>
      </c>
      <c r="H2049" s="10" t="s">
        <v>3389</v>
      </c>
      <c r="I2049" s="10" t="s">
        <v>32</v>
      </c>
      <c r="J2049" s="12"/>
      <c r="K2049" s="13"/>
      <c r="L2049" s="13"/>
      <c r="M2049" s="13"/>
      <c r="N2049" s="13"/>
      <c r="O2049" s="13"/>
      <c r="P2049" s="13"/>
      <c r="Q2049" s="13"/>
      <c r="R2049" s="13"/>
      <c r="S2049" s="13"/>
      <c r="T2049" s="13"/>
      <c r="U2049" s="14"/>
      <c r="V2049" s="13"/>
    </row>
    <row r="2050" customFormat="false" ht="15.6" hidden="false" customHeight="false" outlineLevel="0" collapsed="false">
      <c r="A2050" s="3" t="s">
        <v>409</v>
      </c>
      <c r="B2050" s="10" t="s">
        <v>3390</v>
      </c>
      <c r="C2050" s="11" t="s">
        <v>3386</v>
      </c>
      <c r="D2050" s="11" t="s">
        <v>3387</v>
      </c>
      <c r="E2050" s="10" t="s">
        <v>206</v>
      </c>
      <c r="F2050" s="10" t="s">
        <v>114</v>
      </c>
      <c r="G2050" s="10" t="s">
        <v>3391</v>
      </c>
      <c r="H2050" s="10" t="s">
        <v>3392</v>
      </c>
      <c r="I2050" s="10" t="s">
        <v>32</v>
      </c>
      <c r="J2050" s="12"/>
      <c r="K2050" s="13"/>
      <c r="L2050" s="13"/>
      <c r="M2050" s="13"/>
      <c r="N2050" s="13"/>
      <c r="O2050" s="13"/>
      <c r="P2050" s="13"/>
      <c r="Q2050" s="13"/>
      <c r="R2050" s="13"/>
      <c r="S2050" s="13"/>
      <c r="T2050" s="13"/>
      <c r="U2050" s="14"/>
      <c r="V2050" s="13"/>
    </row>
    <row r="2051" customFormat="false" ht="15.6" hidden="false" customHeight="false" outlineLevel="0" collapsed="false">
      <c r="A2051" s="3" t="s">
        <v>679</v>
      </c>
      <c r="B2051" s="10" t="s">
        <v>3393</v>
      </c>
      <c r="C2051" s="11" t="s">
        <v>3386</v>
      </c>
      <c r="D2051" s="11" t="s">
        <v>3387</v>
      </c>
      <c r="E2051" s="10" t="s">
        <v>28</v>
      </c>
      <c r="F2051" s="10" t="s">
        <v>29</v>
      </c>
      <c r="G2051" s="10" t="s">
        <v>819</v>
      </c>
      <c r="H2051" s="10" t="s">
        <v>3394</v>
      </c>
      <c r="I2051" s="10" t="s">
        <v>32</v>
      </c>
      <c r="J2051" s="12"/>
      <c r="K2051" s="13"/>
      <c r="L2051" s="13"/>
      <c r="M2051" s="13"/>
      <c r="N2051" s="13"/>
      <c r="O2051" s="13"/>
      <c r="P2051" s="13"/>
      <c r="Q2051" s="13"/>
      <c r="R2051" s="13"/>
      <c r="S2051" s="13"/>
      <c r="T2051" s="13"/>
      <c r="U2051" s="14"/>
      <c r="V2051" s="13"/>
    </row>
    <row r="2052" customFormat="false" ht="15.6" hidden="false" customHeight="false" outlineLevel="0" collapsed="false">
      <c r="A2052" s="3" t="s">
        <v>901</v>
      </c>
      <c r="B2052" s="10" t="s">
        <v>3395</v>
      </c>
      <c r="C2052" s="11" t="s">
        <v>90</v>
      </c>
      <c r="D2052" s="11" t="s">
        <v>27</v>
      </c>
      <c r="E2052" s="10" t="s">
        <v>206</v>
      </c>
      <c r="F2052" s="10" t="s">
        <v>868</v>
      </c>
      <c r="G2052" s="10" t="s">
        <v>943</v>
      </c>
      <c r="H2052" s="10" t="s">
        <v>3396</v>
      </c>
      <c r="I2052" s="10" t="s">
        <v>32</v>
      </c>
      <c r="J2052" s="12"/>
      <c r="K2052" s="13"/>
      <c r="L2052" s="13"/>
      <c r="M2052" s="13"/>
      <c r="N2052" s="13"/>
      <c r="O2052" s="13"/>
      <c r="P2052" s="13"/>
      <c r="Q2052" s="13"/>
      <c r="R2052" s="13"/>
      <c r="S2052" s="13"/>
      <c r="T2052" s="13"/>
      <c r="U2052" s="14"/>
      <c r="V2052" s="13"/>
    </row>
    <row r="2053" customFormat="false" ht="15.6" hidden="false" customHeight="false" outlineLevel="0" collapsed="false">
      <c r="A2053" s="3" t="s">
        <v>901</v>
      </c>
      <c r="B2053" s="10" t="s">
        <v>3397</v>
      </c>
      <c r="C2053" s="11" t="s">
        <v>3386</v>
      </c>
      <c r="D2053" s="11" t="s">
        <v>3387</v>
      </c>
      <c r="E2053" s="10" t="s">
        <v>28</v>
      </c>
      <c r="F2053" s="10" t="s">
        <v>29</v>
      </c>
      <c r="G2053" s="10" t="s">
        <v>1131</v>
      </c>
      <c r="H2053" s="10" t="s">
        <v>3398</v>
      </c>
      <c r="I2053" s="10" t="s">
        <v>32</v>
      </c>
      <c r="J2053" s="12"/>
      <c r="K2053" s="13"/>
      <c r="L2053" s="13"/>
      <c r="M2053" s="13"/>
      <c r="N2053" s="13"/>
      <c r="O2053" s="13"/>
      <c r="P2053" s="13"/>
      <c r="Q2053" s="13"/>
      <c r="R2053" s="13"/>
      <c r="S2053" s="13"/>
      <c r="T2053" s="13"/>
      <c r="U2053" s="14"/>
      <c r="V2053" s="13"/>
    </row>
    <row r="2054" customFormat="false" ht="15.6" hidden="false" customHeight="false" outlineLevel="0" collapsed="false">
      <c r="A2054" s="3" t="s">
        <v>1363</v>
      </c>
      <c r="B2054" s="10" t="s">
        <v>3399</v>
      </c>
      <c r="C2054" s="11" t="s">
        <v>3386</v>
      </c>
      <c r="D2054" s="11" t="s">
        <v>3387</v>
      </c>
      <c r="E2054" s="10" t="s">
        <v>28</v>
      </c>
      <c r="F2054" s="10" t="s">
        <v>29</v>
      </c>
      <c r="G2054" s="10" t="s">
        <v>1469</v>
      </c>
      <c r="H2054" s="10" t="s">
        <v>3400</v>
      </c>
      <c r="I2054" s="10" t="s">
        <v>32</v>
      </c>
      <c r="J2054" s="12"/>
      <c r="K2054" s="13"/>
      <c r="L2054" s="13"/>
      <c r="M2054" s="13"/>
      <c r="N2054" s="13"/>
      <c r="O2054" s="13"/>
      <c r="P2054" s="13"/>
      <c r="Q2054" s="13"/>
      <c r="R2054" s="13"/>
      <c r="S2054" s="13"/>
      <c r="T2054" s="13"/>
      <c r="U2054" s="14"/>
      <c r="V2054" s="13"/>
    </row>
    <row r="2055" customFormat="false" ht="15.6" hidden="false" customHeight="false" outlineLevel="0" collapsed="false">
      <c r="A2055" s="3" t="s">
        <v>1363</v>
      </c>
      <c r="B2055" s="10" t="s">
        <v>3401</v>
      </c>
      <c r="C2055" s="11" t="s">
        <v>3386</v>
      </c>
      <c r="D2055" s="11" t="s">
        <v>3387</v>
      </c>
      <c r="E2055" s="10" t="s">
        <v>28</v>
      </c>
      <c r="F2055" s="10" t="s">
        <v>29</v>
      </c>
      <c r="G2055" s="10" t="s">
        <v>3402</v>
      </c>
      <c r="H2055" s="10" t="s">
        <v>3403</v>
      </c>
      <c r="I2055" s="10" t="s">
        <v>32</v>
      </c>
      <c r="J2055" s="12"/>
      <c r="K2055" s="13"/>
      <c r="L2055" s="13"/>
      <c r="M2055" s="13"/>
      <c r="N2055" s="13"/>
      <c r="O2055" s="13"/>
      <c r="P2055" s="13"/>
      <c r="Q2055" s="13"/>
      <c r="R2055" s="13"/>
      <c r="S2055" s="13"/>
      <c r="T2055" s="13"/>
      <c r="U2055" s="14"/>
      <c r="V2055" s="13"/>
    </row>
    <row r="2056" customFormat="false" ht="15.6" hidden="false" customHeight="false" outlineLevel="0" collapsed="false">
      <c r="A2056" s="3" t="s">
        <v>1363</v>
      </c>
      <c r="B2056" s="10" t="s">
        <v>3404</v>
      </c>
      <c r="C2056" s="11" t="s">
        <v>3386</v>
      </c>
      <c r="D2056" s="11" t="s">
        <v>3387</v>
      </c>
      <c r="E2056" s="10" t="s">
        <v>28</v>
      </c>
      <c r="F2056" s="10" t="s">
        <v>29</v>
      </c>
      <c r="G2056" s="10" t="s">
        <v>1534</v>
      </c>
      <c r="H2056" s="10" t="s">
        <v>3405</v>
      </c>
      <c r="I2056" s="10" t="s">
        <v>32</v>
      </c>
      <c r="J2056" s="12"/>
      <c r="K2056" s="13"/>
      <c r="L2056" s="13"/>
      <c r="M2056" s="13"/>
      <c r="N2056" s="13"/>
      <c r="O2056" s="13"/>
      <c r="P2056" s="13"/>
      <c r="Q2056" s="13"/>
      <c r="R2056" s="13"/>
      <c r="S2056" s="13"/>
      <c r="T2056" s="13"/>
      <c r="U2056" s="14"/>
      <c r="V2056" s="13"/>
    </row>
    <row r="2057" customFormat="false" ht="15.6" hidden="false" customHeight="false" outlineLevel="0" collapsed="false">
      <c r="A2057" s="3" t="s">
        <v>1363</v>
      </c>
      <c r="B2057" s="10" t="s">
        <v>3406</v>
      </c>
      <c r="C2057" s="11" t="s">
        <v>3386</v>
      </c>
      <c r="D2057" s="11" t="s">
        <v>3387</v>
      </c>
      <c r="E2057" s="10" t="s">
        <v>28</v>
      </c>
      <c r="F2057" s="10" t="s">
        <v>29</v>
      </c>
      <c r="G2057" s="10" t="s">
        <v>3407</v>
      </c>
      <c r="H2057" s="10" t="s">
        <v>3408</v>
      </c>
      <c r="I2057" s="10" t="s">
        <v>32</v>
      </c>
      <c r="J2057" s="12"/>
      <c r="K2057" s="13"/>
      <c r="L2057" s="13"/>
      <c r="M2057" s="13"/>
      <c r="N2057" s="13"/>
      <c r="O2057" s="13"/>
      <c r="P2057" s="13"/>
      <c r="Q2057" s="13"/>
      <c r="R2057" s="13"/>
      <c r="S2057" s="13"/>
      <c r="T2057" s="13"/>
      <c r="U2057" s="14"/>
      <c r="V2057" s="13"/>
    </row>
    <row r="2058" customFormat="false" ht="15.6" hidden="false" customHeight="false" outlineLevel="0" collapsed="false">
      <c r="A2058" s="3" t="s">
        <v>1363</v>
      </c>
      <c r="B2058" s="10" t="s">
        <v>3409</v>
      </c>
      <c r="C2058" s="11" t="s">
        <v>3386</v>
      </c>
      <c r="D2058" s="11" t="s">
        <v>3387</v>
      </c>
      <c r="E2058" s="10" t="s">
        <v>28</v>
      </c>
      <c r="F2058" s="10" t="s">
        <v>29</v>
      </c>
      <c r="G2058" s="10" t="s">
        <v>1570</v>
      </c>
      <c r="H2058" s="10" t="s">
        <v>3410</v>
      </c>
      <c r="I2058" s="10" t="s">
        <v>32</v>
      </c>
      <c r="J2058" s="12"/>
      <c r="K2058" s="13"/>
      <c r="L2058" s="13"/>
      <c r="M2058" s="13"/>
      <c r="N2058" s="13"/>
      <c r="O2058" s="13"/>
      <c r="P2058" s="13"/>
      <c r="Q2058" s="13"/>
      <c r="R2058" s="13"/>
      <c r="S2058" s="13"/>
      <c r="T2058" s="13"/>
      <c r="U2058" s="14"/>
      <c r="V2058" s="13"/>
    </row>
    <row r="2059" customFormat="false" ht="15.6" hidden="false" customHeight="false" outlineLevel="0" collapsed="false">
      <c r="A2059" s="3" t="s">
        <v>1363</v>
      </c>
      <c r="B2059" s="10" t="s">
        <v>3411</v>
      </c>
      <c r="C2059" s="11" t="s">
        <v>3386</v>
      </c>
      <c r="D2059" s="11" t="s">
        <v>3387</v>
      </c>
      <c r="E2059" s="10" t="s">
        <v>28</v>
      </c>
      <c r="F2059" s="10" t="s">
        <v>29</v>
      </c>
      <c r="G2059" s="10" t="s">
        <v>3412</v>
      </c>
      <c r="H2059" s="10" t="s">
        <v>3413</v>
      </c>
      <c r="I2059" s="10" t="s">
        <v>32</v>
      </c>
      <c r="J2059" s="12"/>
      <c r="K2059" s="13"/>
      <c r="L2059" s="13"/>
      <c r="M2059" s="13"/>
      <c r="N2059" s="13"/>
      <c r="O2059" s="13"/>
      <c r="P2059" s="13"/>
      <c r="Q2059" s="13"/>
      <c r="R2059" s="13"/>
      <c r="S2059" s="13"/>
      <c r="T2059" s="13"/>
      <c r="U2059" s="14"/>
      <c r="V2059" s="13"/>
    </row>
    <row r="2060" customFormat="false" ht="15.6" hidden="false" customHeight="false" outlineLevel="0" collapsed="false">
      <c r="A2060" s="3" t="s">
        <v>1363</v>
      </c>
      <c r="B2060" s="10" t="s">
        <v>3414</v>
      </c>
      <c r="C2060" s="11" t="s">
        <v>3386</v>
      </c>
      <c r="D2060" s="11" t="s">
        <v>3387</v>
      </c>
      <c r="E2060" s="10" t="s">
        <v>28</v>
      </c>
      <c r="F2060" s="10" t="s">
        <v>29</v>
      </c>
      <c r="G2060" s="10" t="s">
        <v>1564</v>
      </c>
      <c r="H2060" s="10" t="s">
        <v>3415</v>
      </c>
      <c r="I2060" s="10" t="s">
        <v>32</v>
      </c>
      <c r="J2060" s="12"/>
      <c r="K2060" s="13"/>
      <c r="L2060" s="13"/>
      <c r="M2060" s="13"/>
      <c r="N2060" s="13"/>
      <c r="O2060" s="13"/>
      <c r="P2060" s="13"/>
      <c r="Q2060" s="13"/>
      <c r="R2060" s="13"/>
      <c r="S2060" s="13"/>
      <c r="T2060" s="13"/>
      <c r="U2060" s="14"/>
      <c r="V2060" s="13"/>
    </row>
    <row r="2061" customFormat="false" ht="15.6" hidden="false" customHeight="false" outlineLevel="0" collapsed="false">
      <c r="A2061" s="3" t="s">
        <v>1363</v>
      </c>
      <c r="B2061" s="10" t="s">
        <v>3416</v>
      </c>
      <c r="C2061" s="11" t="s">
        <v>3386</v>
      </c>
      <c r="D2061" s="11" t="s">
        <v>3387</v>
      </c>
      <c r="E2061" s="10" t="s">
        <v>28</v>
      </c>
      <c r="F2061" s="10" t="s">
        <v>29</v>
      </c>
      <c r="G2061" s="10" t="s">
        <v>3412</v>
      </c>
      <c r="H2061" s="10" t="s">
        <v>3417</v>
      </c>
      <c r="I2061" s="10" t="s">
        <v>32</v>
      </c>
      <c r="J2061" s="12"/>
      <c r="K2061" s="13"/>
      <c r="L2061" s="13"/>
      <c r="M2061" s="13"/>
      <c r="N2061" s="13"/>
      <c r="O2061" s="13"/>
      <c r="P2061" s="13"/>
      <c r="Q2061" s="13"/>
      <c r="R2061" s="13"/>
      <c r="S2061" s="13"/>
      <c r="T2061" s="13"/>
      <c r="U2061" s="14"/>
      <c r="V2061" s="13"/>
    </row>
    <row r="2062" customFormat="false" ht="15.6" hidden="false" customHeight="false" outlineLevel="0" collapsed="false">
      <c r="A2062" s="3" t="s">
        <v>1363</v>
      </c>
      <c r="B2062" s="10" t="s">
        <v>3418</v>
      </c>
      <c r="C2062" s="11" t="s">
        <v>3386</v>
      </c>
      <c r="D2062" s="11" t="s">
        <v>3387</v>
      </c>
      <c r="E2062" s="10" t="s">
        <v>28</v>
      </c>
      <c r="F2062" s="10" t="s">
        <v>29</v>
      </c>
      <c r="G2062" s="10" t="s">
        <v>1461</v>
      </c>
      <c r="H2062" s="10" t="s">
        <v>3419</v>
      </c>
      <c r="I2062" s="10" t="s">
        <v>32</v>
      </c>
      <c r="J2062" s="12"/>
      <c r="K2062" s="13"/>
      <c r="L2062" s="13"/>
      <c r="M2062" s="13"/>
      <c r="N2062" s="13"/>
      <c r="O2062" s="13"/>
      <c r="P2062" s="13"/>
      <c r="Q2062" s="13"/>
      <c r="R2062" s="13"/>
      <c r="S2062" s="13"/>
      <c r="T2062" s="13"/>
      <c r="U2062" s="14"/>
      <c r="V2062" s="13"/>
    </row>
    <row r="2063" customFormat="false" ht="15.6" hidden="false" customHeight="false" outlineLevel="0" collapsed="false">
      <c r="A2063" s="3" t="s">
        <v>1580</v>
      </c>
      <c r="B2063" s="10" t="s">
        <v>3420</v>
      </c>
      <c r="C2063" s="11" t="s">
        <v>3386</v>
      </c>
      <c r="D2063" s="11" t="s">
        <v>3387</v>
      </c>
      <c r="E2063" s="10" t="s">
        <v>28</v>
      </c>
      <c r="F2063" s="10" t="s">
        <v>29</v>
      </c>
      <c r="G2063" s="10" t="s">
        <v>1800</v>
      </c>
      <c r="H2063" s="10" t="s">
        <v>3421</v>
      </c>
      <c r="I2063" s="10" t="s">
        <v>32</v>
      </c>
      <c r="J2063" s="12"/>
      <c r="K2063" s="13"/>
      <c r="L2063" s="13"/>
      <c r="M2063" s="13"/>
      <c r="N2063" s="13"/>
      <c r="O2063" s="13"/>
      <c r="P2063" s="13"/>
      <c r="Q2063" s="13"/>
      <c r="R2063" s="13"/>
      <c r="S2063" s="13"/>
      <c r="T2063" s="13"/>
      <c r="U2063" s="14"/>
      <c r="V2063" s="13"/>
    </row>
    <row r="2064" customFormat="false" ht="15.6" hidden="false" customHeight="false" outlineLevel="0" collapsed="false">
      <c r="A2064" s="3" t="s">
        <v>1580</v>
      </c>
      <c r="B2064" s="10" t="s">
        <v>3420</v>
      </c>
      <c r="C2064" s="11" t="s">
        <v>3386</v>
      </c>
      <c r="D2064" s="11" t="s">
        <v>3387</v>
      </c>
      <c r="E2064" s="10" t="s">
        <v>28</v>
      </c>
      <c r="F2064" s="10" t="s">
        <v>29</v>
      </c>
      <c r="G2064" s="10" t="s">
        <v>1806</v>
      </c>
      <c r="H2064" s="10" t="s">
        <v>3422</v>
      </c>
      <c r="I2064" s="10" t="s">
        <v>32</v>
      </c>
      <c r="J2064" s="12"/>
      <c r="K2064" s="13"/>
      <c r="L2064" s="13"/>
      <c r="M2064" s="13"/>
      <c r="N2064" s="13"/>
      <c r="O2064" s="13"/>
      <c r="P2064" s="13"/>
      <c r="Q2064" s="13"/>
      <c r="R2064" s="13"/>
      <c r="S2064" s="13"/>
      <c r="T2064" s="13"/>
      <c r="U2064" s="14"/>
      <c r="V2064" s="13"/>
    </row>
    <row r="2065" customFormat="false" ht="15.6" hidden="false" customHeight="false" outlineLevel="0" collapsed="false">
      <c r="A2065" s="3" t="s">
        <v>1580</v>
      </c>
      <c r="B2065" s="10" t="s">
        <v>3423</v>
      </c>
      <c r="C2065" s="11" t="s">
        <v>3386</v>
      </c>
      <c r="D2065" s="11" t="s">
        <v>3387</v>
      </c>
      <c r="E2065" s="10" t="s">
        <v>28</v>
      </c>
      <c r="F2065" s="10" t="s">
        <v>29</v>
      </c>
      <c r="G2065" s="10" t="s">
        <v>3424</v>
      </c>
      <c r="H2065" s="10" t="s">
        <v>3425</v>
      </c>
      <c r="I2065" s="10" t="s">
        <v>32</v>
      </c>
      <c r="J2065" s="12"/>
      <c r="K2065" s="13"/>
      <c r="L2065" s="13"/>
      <c r="M2065" s="13"/>
      <c r="N2065" s="13"/>
      <c r="O2065" s="13"/>
      <c r="P2065" s="13"/>
      <c r="Q2065" s="13"/>
      <c r="R2065" s="13"/>
      <c r="S2065" s="13"/>
      <c r="T2065" s="13"/>
      <c r="U2065" s="14"/>
      <c r="V2065" s="13"/>
    </row>
    <row r="2066" customFormat="false" ht="15.6" hidden="false" customHeight="false" outlineLevel="0" collapsed="false">
      <c r="A2066" s="3" t="s">
        <v>1814</v>
      </c>
      <c r="B2066" s="10" t="s">
        <v>3426</v>
      </c>
      <c r="C2066" s="11" t="s">
        <v>3386</v>
      </c>
      <c r="D2066" s="11" t="s">
        <v>3387</v>
      </c>
      <c r="E2066" s="10" t="s">
        <v>28</v>
      </c>
      <c r="F2066" s="10" t="s">
        <v>29</v>
      </c>
      <c r="G2066" s="10" t="s">
        <v>3427</v>
      </c>
      <c r="H2066" s="10" t="s">
        <v>3428</v>
      </c>
      <c r="I2066" s="10" t="s">
        <v>32</v>
      </c>
      <c r="J2066" s="12"/>
      <c r="K2066" s="13"/>
      <c r="L2066" s="13"/>
      <c r="M2066" s="13"/>
      <c r="N2066" s="13"/>
      <c r="O2066" s="13"/>
      <c r="P2066" s="13"/>
      <c r="Q2066" s="13"/>
      <c r="R2066" s="13"/>
      <c r="S2066" s="13"/>
      <c r="T2066" s="13"/>
      <c r="U2066" s="14"/>
      <c r="V2066" s="13"/>
    </row>
    <row r="2067" customFormat="false" ht="15.6" hidden="false" customHeight="false" outlineLevel="0" collapsed="false">
      <c r="A2067" s="3" t="s">
        <v>3074</v>
      </c>
      <c r="B2067" s="10" t="s">
        <v>3429</v>
      </c>
      <c r="C2067" s="11" t="s">
        <v>3386</v>
      </c>
      <c r="D2067" s="11" t="s">
        <v>3387</v>
      </c>
      <c r="E2067" s="10" t="s">
        <v>36</v>
      </c>
      <c r="F2067" s="10" t="s">
        <v>37</v>
      </c>
      <c r="G2067" s="10" t="s">
        <v>3430</v>
      </c>
      <c r="H2067" s="10" t="s">
        <v>3431</v>
      </c>
      <c r="I2067" s="10" t="s">
        <v>32</v>
      </c>
      <c r="J2067" s="12"/>
      <c r="K2067" s="13"/>
      <c r="L2067" s="13"/>
      <c r="M2067" s="13"/>
      <c r="N2067" s="13"/>
      <c r="O2067" s="13"/>
      <c r="P2067" s="13"/>
      <c r="Q2067" s="13"/>
      <c r="R2067" s="13"/>
      <c r="S2067" s="13"/>
      <c r="T2067" s="13"/>
      <c r="U2067" s="14"/>
      <c r="V2067" s="13"/>
    </row>
    <row r="2068" customFormat="false" ht="15.6" hidden="false" customHeight="false" outlineLevel="0" collapsed="false">
      <c r="A2068" s="3" t="s">
        <v>3074</v>
      </c>
      <c r="B2068" s="10" t="s">
        <v>3432</v>
      </c>
      <c r="C2068" s="11" t="s">
        <v>3386</v>
      </c>
      <c r="D2068" s="11" t="s">
        <v>3387</v>
      </c>
      <c r="E2068" s="10" t="s">
        <v>206</v>
      </c>
      <c r="F2068" s="10" t="s">
        <v>114</v>
      </c>
      <c r="G2068" s="10" t="s">
        <v>3184</v>
      </c>
      <c r="H2068" s="10" t="s">
        <v>3433</v>
      </c>
      <c r="I2068" s="10" t="s">
        <v>32</v>
      </c>
      <c r="J2068" s="12"/>
      <c r="K2068" s="13"/>
      <c r="L2068" s="13"/>
      <c r="M2068" s="13"/>
      <c r="N2068" s="13"/>
      <c r="O2068" s="13"/>
      <c r="P2068" s="13"/>
      <c r="Q2068" s="13"/>
      <c r="R2068" s="13"/>
      <c r="S2068" s="13"/>
      <c r="T2068" s="13"/>
      <c r="U2068" s="14"/>
      <c r="V2068" s="13"/>
    </row>
    <row r="2069" customFormat="false" ht="15.6" hidden="false" customHeight="false" outlineLevel="0" collapsed="false">
      <c r="A2069" s="3" t="s">
        <v>3074</v>
      </c>
      <c r="B2069" s="10" t="s">
        <v>3432</v>
      </c>
      <c r="C2069" s="11" t="s">
        <v>3386</v>
      </c>
      <c r="D2069" s="11" t="s">
        <v>3387</v>
      </c>
      <c r="E2069" s="10" t="s">
        <v>206</v>
      </c>
      <c r="F2069" s="10" t="s">
        <v>114</v>
      </c>
      <c r="G2069" s="10" t="s">
        <v>3176</v>
      </c>
      <c r="H2069" s="10" t="s">
        <v>3434</v>
      </c>
      <c r="I2069" s="10" t="s">
        <v>32</v>
      </c>
      <c r="J2069" s="12"/>
      <c r="K2069" s="13"/>
      <c r="L2069" s="13"/>
      <c r="M2069" s="13"/>
      <c r="N2069" s="13"/>
      <c r="O2069" s="13"/>
      <c r="P2069" s="13"/>
      <c r="Q2069" s="13"/>
      <c r="R2069" s="13"/>
      <c r="S2069" s="13"/>
      <c r="T2069" s="13"/>
      <c r="U2069" s="14"/>
      <c r="V2069" s="13"/>
    </row>
    <row r="2070" customFormat="false" ht="15.6" hidden="false" customHeight="false" outlineLevel="0" collapsed="false">
      <c r="A2070" s="3" t="s">
        <v>3074</v>
      </c>
      <c r="B2070" s="10" t="s">
        <v>3432</v>
      </c>
      <c r="C2070" s="11" t="s">
        <v>3386</v>
      </c>
      <c r="D2070" s="11" t="s">
        <v>3387</v>
      </c>
      <c r="E2070" s="10" t="s">
        <v>206</v>
      </c>
      <c r="F2070" s="10" t="s">
        <v>114</v>
      </c>
      <c r="G2070" s="10" t="s">
        <v>3180</v>
      </c>
      <c r="H2070" s="10" t="s">
        <v>3435</v>
      </c>
      <c r="I2070" s="10" t="s">
        <v>32</v>
      </c>
      <c r="J2070" s="12"/>
      <c r="K2070" s="13"/>
      <c r="L2070" s="13"/>
      <c r="M2070" s="13"/>
      <c r="N2070" s="13"/>
      <c r="O2070" s="13"/>
      <c r="P2070" s="13"/>
      <c r="Q2070" s="13"/>
      <c r="R2070" s="13"/>
      <c r="S2070" s="13"/>
      <c r="T2070" s="13"/>
      <c r="U2070" s="14"/>
      <c r="V2070" s="13"/>
    </row>
    <row r="2071" customFormat="false" ht="15.6" hidden="false" customHeight="false" outlineLevel="0" collapsed="false">
      <c r="A2071" s="3" t="s">
        <v>3074</v>
      </c>
      <c r="B2071" s="10" t="s">
        <v>3436</v>
      </c>
      <c r="C2071" s="11" t="s">
        <v>3386</v>
      </c>
      <c r="D2071" s="11" t="s">
        <v>3387</v>
      </c>
      <c r="E2071" s="10" t="s">
        <v>206</v>
      </c>
      <c r="F2071" s="10" t="s">
        <v>114</v>
      </c>
      <c r="G2071" s="10" t="s">
        <v>3176</v>
      </c>
      <c r="H2071" s="10" t="s">
        <v>3437</v>
      </c>
      <c r="I2071" s="10" t="s">
        <v>32</v>
      </c>
      <c r="J2071" s="12"/>
      <c r="K2071" s="13"/>
      <c r="L2071" s="13"/>
      <c r="M2071" s="13"/>
      <c r="N2071" s="13"/>
      <c r="O2071" s="13"/>
      <c r="P2071" s="13"/>
      <c r="Q2071" s="13"/>
      <c r="R2071" s="13"/>
      <c r="S2071" s="13"/>
      <c r="T2071" s="13"/>
      <c r="U2071" s="14"/>
      <c r="V2071" s="13"/>
    </row>
    <row r="2072" customFormat="false" ht="15.6" hidden="false" customHeight="false" outlineLevel="0" collapsed="false">
      <c r="A2072" s="3" t="s">
        <v>3074</v>
      </c>
      <c r="B2072" s="10" t="s">
        <v>3436</v>
      </c>
      <c r="C2072" s="11" t="s">
        <v>3386</v>
      </c>
      <c r="D2072" s="11" t="s">
        <v>3387</v>
      </c>
      <c r="E2072" s="10" t="s">
        <v>206</v>
      </c>
      <c r="F2072" s="10" t="s">
        <v>114</v>
      </c>
      <c r="G2072" s="10" t="s">
        <v>3438</v>
      </c>
      <c r="H2072" s="10" t="s">
        <v>3439</v>
      </c>
      <c r="I2072" s="10" t="s">
        <v>32</v>
      </c>
      <c r="J2072" s="12"/>
      <c r="K2072" s="13"/>
      <c r="L2072" s="13"/>
      <c r="M2072" s="13"/>
      <c r="N2072" s="13"/>
      <c r="O2072" s="13"/>
      <c r="P2072" s="13"/>
      <c r="Q2072" s="13"/>
      <c r="R2072" s="13"/>
      <c r="S2072" s="13"/>
      <c r="T2072" s="13"/>
      <c r="U2072" s="14"/>
      <c r="V2072" s="13"/>
    </row>
    <row r="2073" customFormat="false" ht="15.6" hidden="false" customHeight="false" outlineLevel="0" collapsed="false">
      <c r="A2073" s="3" t="s">
        <v>3074</v>
      </c>
      <c r="B2073" s="10" t="s">
        <v>3436</v>
      </c>
      <c r="C2073" s="11" t="s">
        <v>3386</v>
      </c>
      <c r="D2073" s="11" t="s">
        <v>3387</v>
      </c>
      <c r="E2073" s="10" t="s">
        <v>206</v>
      </c>
      <c r="F2073" s="10" t="s">
        <v>114</v>
      </c>
      <c r="G2073" s="10" t="s">
        <v>3200</v>
      </c>
      <c r="H2073" s="10" t="s">
        <v>3440</v>
      </c>
      <c r="I2073" s="10" t="s">
        <v>32</v>
      </c>
      <c r="J2073" s="12"/>
      <c r="K2073" s="13"/>
      <c r="L2073" s="13"/>
      <c r="M2073" s="13"/>
      <c r="N2073" s="13"/>
      <c r="O2073" s="13"/>
      <c r="P2073" s="13"/>
      <c r="Q2073" s="13"/>
      <c r="R2073" s="13"/>
      <c r="S2073" s="13"/>
      <c r="T2073" s="13"/>
      <c r="U2073" s="14"/>
      <c r="V2073" s="13"/>
    </row>
    <row r="2074" customFormat="false" ht="15.6" hidden="false" customHeight="false" outlineLevel="0" collapsed="false">
      <c r="A2074" s="3" t="s">
        <v>3074</v>
      </c>
      <c r="B2074" s="10" t="s">
        <v>3436</v>
      </c>
      <c r="C2074" s="11" t="s">
        <v>3386</v>
      </c>
      <c r="D2074" s="11" t="s">
        <v>3387</v>
      </c>
      <c r="E2074" s="10" t="s">
        <v>206</v>
      </c>
      <c r="F2074" s="10" t="s">
        <v>114</v>
      </c>
      <c r="G2074" s="10" t="s">
        <v>3188</v>
      </c>
      <c r="H2074" s="10" t="s">
        <v>3441</v>
      </c>
      <c r="I2074" s="10" t="s">
        <v>32</v>
      </c>
      <c r="J2074" s="12"/>
      <c r="K2074" s="13"/>
      <c r="L2074" s="13"/>
      <c r="M2074" s="13"/>
      <c r="N2074" s="13"/>
      <c r="O2074" s="13"/>
      <c r="P2074" s="13"/>
      <c r="Q2074" s="13"/>
      <c r="R2074" s="13"/>
      <c r="S2074" s="13"/>
      <c r="T2074" s="13"/>
      <c r="U2074" s="14"/>
      <c r="V2074" s="13"/>
    </row>
    <row r="2075" customFormat="false" ht="15.6" hidden="false" customHeight="false" outlineLevel="0" collapsed="false">
      <c r="A2075" s="3" t="s">
        <v>3074</v>
      </c>
      <c r="B2075" s="10" t="s">
        <v>3442</v>
      </c>
      <c r="C2075" s="11" t="s">
        <v>3386</v>
      </c>
      <c r="D2075" s="11" t="s">
        <v>3387</v>
      </c>
      <c r="E2075" s="10" t="s">
        <v>28</v>
      </c>
      <c r="F2075" s="10" t="s">
        <v>29</v>
      </c>
      <c r="G2075" s="10" t="s">
        <v>3443</v>
      </c>
      <c r="H2075" s="10" t="s">
        <v>3444</v>
      </c>
      <c r="I2075" s="10" t="s">
        <v>32</v>
      </c>
      <c r="J2075" s="12"/>
      <c r="K2075" s="13"/>
      <c r="L2075" s="13"/>
      <c r="M2075" s="13"/>
      <c r="N2075" s="13"/>
      <c r="O2075" s="13"/>
      <c r="P2075" s="13"/>
      <c r="Q2075" s="13"/>
      <c r="R2075" s="13"/>
      <c r="S2075" s="13"/>
      <c r="T2075" s="13"/>
      <c r="U2075" s="14"/>
      <c r="V2075" s="13"/>
    </row>
    <row r="2076" customFormat="false" ht="15.6" hidden="false" customHeight="false" outlineLevel="0" collapsed="false">
      <c r="A2076" s="3" t="s">
        <v>3074</v>
      </c>
      <c r="B2076" s="10" t="s">
        <v>3442</v>
      </c>
      <c r="C2076" s="11" t="s">
        <v>3386</v>
      </c>
      <c r="D2076" s="11" t="s">
        <v>3387</v>
      </c>
      <c r="E2076" s="10" t="s">
        <v>28</v>
      </c>
      <c r="F2076" s="10" t="s">
        <v>29</v>
      </c>
      <c r="G2076" s="10" t="s">
        <v>3130</v>
      </c>
      <c r="H2076" s="10" t="s">
        <v>3445</v>
      </c>
      <c r="I2076" s="10" t="s">
        <v>32</v>
      </c>
      <c r="J2076" s="12"/>
      <c r="K2076" s="13"/>
      <c r="L2076" s="13"/>
      <c r="M2076" s="13"/>
      <c r="N2076" s="13"/>
      <c r="O2076" s="13"/>
      <c r="P2076" s="13"/>
      <c r="Q2076" s="13"/>
      <c r="R2076" s="13"/>
      <c r="S2076" s="13"/>
      <c r="T2076" s="13"/>
      <c r="U2076" s="14"/>
      <c r="V2076" s="13"/>
    </row>
    <row r="2077" customFormat="false" ht="15.6" hidden="false" customHeight="false" outlineLevel="0" collapsed="false">
      <c r="A2077" s="3" t="s">
        <v>3074</v>
      </c>
      <c r="B2077" s="10" t="s">
        <v>3446</v>
      </c>
      <c r="C2077" s="11" t="s">
        <v>3386</v>
      </c>
      <c r="D2077" s="11" t="s">
        <v>3387</v>
      </c>
      <c r="E2077" s="10" t="s">
        <v>28</v>
      </c>
      <c r="F2077" s="10" t="s">
        <v>29</v>
      </c>
      <c r="G2077" s="10" t="s">
        <v>3150</v>
      </c>
      <c r="H2077" s="10" t="s">
        <v>3447</v>
      </c>
      <c r="I2077" s="10" t="s">
        <v>32</v>
      </c>
      <c r="J2077" s="12"/>
      <c r="K2077" s="13"/>
      <c r="L2077" s="13"/>
      <c r="M2077" s="13"/>
      <c r="N2077" s="13"/>
      <c r="O2077" s="13"/>
      <c r="P2077" s="13"/>
      <c r="Q2077" s="13"/>
      <c r="R2077" s="13"/>
      <c r="S2077" s="13"/>
      <c r="T2077" s="13"/>
      <c r="U2077" s="14"/>
      <c r="V2077" s="13"/>
    </row>
    <row r="2078" customFormat="false" ht="26.4" hidden="false" customHeight="false" outlineLevel="0" collapsed="false">
      <c r="A2078" s="3" t="s">
        <v>1381</v>
      </c>
      <c r="B2078" s="10" t="s">
        <v>3448</v>
      </c>
      <c r="C2078" s="11" t="s">
        <v>26</v>
      </c>
      <c r="D2078" s="11" t="s">
        <v>27</v>
      </c>
      <c r="E2078" s="10" t="s">
        <v>28</v>
      </c>
      <c r="F2078" s="10" t="s">
        <v>1333</v>
      </c>
      <c r="G2078" s="10" t="s">
        <v>3449</v>
      </c>
      <c r="H2078" s="10" t="s">
        <v>1072</v>
      </c>
      <c r="I2078" s="10" t="s">
        <v>32</v>
      </c>
      <c r="J2078" s="12" t="s">
        <v>2022</v>
      </c>
      <c r="K2078" s="13"/>
      <c r="L2078" s="13"/>
      <c r="M2078" s="13"/>
      <c r="N2078" s="13"/>
      <c r="O2078" s="13"/>
      <c r="P2078" s="13"/>
      <c r="Q2078" s="13"/>
      <c r="R2078" s="13"/>
      <c r="S2078" s="13"/>
      <c r="T2078" s="13"/>
      <c r="U2078" s="14"/>
      <c r="V2078" s="13"/>
    </row>
    <row r="2079" customFormat="false" ht="26.4" hidden="false" customHeight="false" outlineLevel="0" collapsed="false">
      <c r="A2079" s="3" t="s">
        <v>1381</v>
      </c>
      <c r="B2079" s="10" t="s">
        <v>3448</v>
      </c>
      <c r="C2079" s="11" t="s">
        <v>26</v>
      </c>
      <c r="D2079" s="11" t="s">
        <v>27</v>
      </c>
      <c r="E2079" s="10" t="s">
        <v>28</v>
      </c>
      <c r="F2079" s="10" t="s">
        <v>1333</v>
      </c>
      <c r="G2079" s="10" t="s">
        <v>3450</v>
      </c>
      <c r="H2079" s="10" t="s">
        <v>2039</v>
      </c>
      <c r="I2079" s="10" t="s">
        <v>32</v>
      </c>
      <c r="J2079" s="12" t="s">
        <v>3451</v>
      </c>
      <c r="K2079" s="13"/>
      <c r="L2079" s="13"/>
      <c r="M2079" s="13"/>
      <c r="N2079" s="13"/>
      <c r="O2079" s="13"/>
      <c r="P2079" s="13"/>
      <c r="Q2079" s="13"/>
      <c r="R2079" s="13"/>
      <c r="S2079" s="13"/>
      <c r="T2079" s="13"/>
      <c r="U2079" s="14"/>
      <c r="V2079" s="13"/>
    </row>
    <row r="2080" customFormat="false" ht="26.4" hidden="false" customHeight="false" outlineLevel="0" collapsed="false">
      <c r="A2080" s="3" t="s">
        <v>1381</v>
      </c>
      <c r="B2080" s="10" t="s">
        <v>3448</v>
      </c>
      <c r="C2080" s="11" t="s">
        <v>26</v>
      </c>
      <c r="D2080" s="11" t="s">
        <v>27</v>
      </c>
      <c r="E2080" s="10" t="s">
        <v>28</v>
      </c>
      <c r="F2080" s="10" t="s">
        <v>1333</v>
      </c>
      <c r="G2080" s="10" t="s">
        <v>3452</v>
      </c>
      <c r="H2080" s="10" t="s">
        <v>237</v>
      </c>
      <c r="I2080" s="10" t="s">
        <v>32</v>
      </c>
      <c r="J2080" s="12" t="s">
        <v>3453</v>
      </c>
      <c r="K2080" s="13"/>
      <c r="L2080" s="13"/>
      <c r="M2080" s="13"/>
      <c r="N2080" s="13"/>
      <c r="O2080" s="13"/>
      <c r="P2080" s="13"/>
      <c r="Q2080" s="13"/>
      <c r="R2080" s="13"/>
      <c r="S2080" s="13"/>
      <c r="T2080" s="13"/>
      <c r="U2080" s="14"/>
      <c r="V2080" s="13"/>
    </row>
    <row r="2081" customFormat="false" ht="26.4" hidden="false" customHeight="false" outlineLevel="0" collapsed="false">
      <c r="A2081" s="3" t="s">
        <v>1381</v>
      </c>
      <c r="B2081" s="10" t="s">
        <v>3448</v>
      </c>
      <c r="C2081" s="11" t="s">
        <v>26</v>
      </c>
      <c r="D2081" s="11" t="s">
        <v>27</v>
      </c>
      <c r="E2081" s="10" t="s">
        <v>28</v>
      </c>
      <c r="F2081" s="10" t="s">
        <v>1333</v>
      </c>
      <c r="G2081" s="10" t="s">
        <v>3454</v>
      </c>
      <c r="H2081" s="10" t="s">
        <v>1754</v>
      </c>
      <c r="I2081" s="10" t="s">
        <v>32</v>
      </c>
      <c r="J2081" s="12" t="s">
        <v>3455</v>
      </c>
      <c r="K2081" s="13"/>
      <c r="L2081" s="13"/>
      <c r="M2081" s="13"/>
      <c r="N2081" s="13"/>
      <c r="O2081" s="13"/>
      <c r="P2081" s="13"/>
      <c r="Q2081" s="13"/>
      <c r="R2081" s="13"/>
      <c r="S2081" s="13"/>
      <c r="T2081" s="13"/>
      <c r="U2081" s="14"/>
      <c r="V2081" s="13"/>
    </row>
    <row r="2082" customFormat="false" ht="26.4" hidden="false" customHeight="false" outlineLevel="0" collapsed="false">
      <c r="A2082" s="3" t="s">
        <v>1381</v>
      </c>
      <c r="B2082" s="10" t="s">
        <v>3448</v>
      </c>
      <c r="C2082" s="11" t="s">
        <v>26</v>
      </c>
      <c r="D2082" s="11" t="s">
        <v>27</v>
      </c>
      <c r="E2082" s="10" t="s">
        <v>28</v>
      </c>
      <c r="F2082" s="10" t="s">
        <v>1333</v>
      </c>
      <c r="G2082" s="10" t="s">
        <v>3456</v>
      </c>
      <c r="H2082" s="10" t="s">
        <v>1905</v>
      </c>
      <c r="I2082" s="10" t="s">
        <v>32</v>
      </c>
      <c r="J2082" s="12" t="s">
        <v>3457</v>
      </c>
      <c r="K2082" s="13"/>
      <c r="L2082" s="13"/>
      <c r="M2082" s="13"/>
      <c r="N2082" s="13"/>
      <c r="O2082" s="13"/>
      <c r="P2082" s="13"/>
      <c r="Q2082" s="13"/>
      <c r="R2082" s="13"/>
      <c r="S2082" s="13"/>
      <c r="T2082" s="13"/>
      <c r="U2082" s="14"/>
      <c r="V2082" s="13"/>
    </row>
    <row r="2083" customFormat="false" ht="39.6" hidden="false" customHeight="false" outlineLevel="0" collapsed="false">
      <c r="A2083" s="3" t="s">
        <v>1381</v>
      </c>
      <c r="B2083" s="10" t="s">
        <v>3448</v>
      </c>
      <c r="C2083" s="11" t="s">
        <v>26</v>
      </c>
      <c r="D2083" s="11" t="s">
        <v>27</v>
      </c>
      <c r="E2083" s="10" t="s">
        <v>28</v>
      </c>
      <c r="F2083" s="10" t="s">
        <v>1333</v>
      </c>
      <c r="G2083" s="10" t="s">
        <v>3456</v>
      </c>
      <c r="H2083" s="10" t="s">
        <v>3458</v>
      </c>
      <c r="I2083" s="10" t="s">
        <v>32</v>
      </c>
      <c r="J2083" s="12" t="s">
        <v>3459</v>
      </c>
      <c r="K2083" s="13"/>
      <c r="L2083" s="13"/>
      <c r="M2083" s="13"/>
      <c r="N2083" s="13"/>
      <c r="O2083" s="13"/>
      <c r="P2083" s="13"/>
      <c r="Q2083" s="13"/>
      <c r="R2083" s="13"/>
      <c r="S2083" s="13"/>
      <c r="T2083" s="13"/>
      <c r="U2083" s="14"/>
      <c r="V2083" s="13"/>
    </row>
    <row r="2084" customFormat="false" ht="26.4" hidden="false" customHeight="false" outlineLevel="0" collapsed="false">
      <c r="A2084" s="3" t="s">
        <v>1381</v>
      </c>
      <c r="B2084" s="10" t="s">
        <v>3448</v>
      </c>
      <c r="C2084" s="11" t="s">
        <v>26</v>
      </c>
      <c r="D2084" s="11" t="s">
        <v>27</v>
      </c>
      <c r="E2084" s="10" t="s">
        <v>28</v>
      </c>
      <c r="F2084" s="10" t="s">
        <v>1333</v>
      </c>
      <c r="G2084" s="10" t="s">
        <v>3456</v>
      </c>
      <c r="H2084" s="10" t="s">
        <v>2162</v>
      </c>
      <c r="I2084" s="10" t="s">
        <v>32</v>
      </c>
      <c r="J2084" s="12" t="s">
        <v>3460</v>
      </c>
      <c r="K2084" s="13"/>
      <c r="L2084" s="13"/>
      <c r="M2084" s="13"/>
      <c r="N2084" s="13"/>
      <c r="O2084" s="13"/>
      <c r="P2084" s="13"/>
      <c r="Q2084" s="13"/>
      <c r="R2084" s="13"/>
      <c r="S2084" s="13"/>
      <c r="T2084" s="13"/>
      <c r="U2084" s="14"/>
      <c r="V2084" s="13"/>
    </row>
    <row r="2085" customFormat="false" ht="26.4" hidden="false" customHeight="false" outlineLevel="0" collapsed="false">
      <c r="A2085" s="3" t="s">
        <v>1381</v>
      </c>
      <c r="B2085" s="10" t="s">
        <v>3448</v>
      </c>
      <c r="C2085" s="11" t="s">
        <v>26</v>
      </c>
      <c r="D2085" s="11" t="s">
        <v>27</v>
      </c>
      <c r="E2085" s="10" t="s">
        <v>28</v>
      </c>
      <c r="F2085" s="10" t="s">
        <v>1333</v>
      </c>
      <c r="G2085" s="10" t="s">
        <v>3456</v>
      </c>
      <c r="H2085" s="10" t="s">
        <v>1410</v>
      </c>
      <c r="I2085" s="10" t="s">
        <v>32</v>
      </c>
      <c r="J2085" s="12" t="s">
        <v>3461</v>
      </c>
      <c r="K2085" s="13"/>
      <c r="L2085" s="13"/>
      <c r="M2085" s="13"/>
      <c r="N2085" s="13"/>
      <c r="O2085" s="13"/>
      <c r="P2085" s="13"/>
      <c r="Q2085" s="13"/>
      <c r="R2085" s="13"/>
      <c r="S2085" s="13"/>
      <c r="T2085" s="13"/>
      <c r="U2085" s="14"/>
      <c r="V2085" s="13"/>
    </row>
    <row r="2086" customFormat="false" ht="26.4" hidden="false" customHeight="false" outlineLevel="0" collapsed="false">
      <c r="A2086" s="3" t="s">
        <v>1381</v>
      </c>
      <c r="B2086" s="10" t="s">
        <v>3448</v>
      </c>
      <c r="C2086" s="11" t="s">
        <v>26</v>
      </c>
      <c r="D2086" s="11" t="s">
        <v>27</v>
      </c>
      <c r="E2086" s="10" t="s">
        <v>28</v>
      </c>
      <c r="F2086" s="10" t="s">
        <v>1333</v>
      </c>
      <c r="G2086" s="10" t="s">
        <v>3462</v>
      </c>
      <c r="H2086" s="10" t="s">
        <v>1410</v>
      </c>
      <c r="I2086" s="10" t="s">
        <v>32</v>
      </c>
      <c r="J2086" s="12" t="s">
        <v>3463</v>
      </c>
      <c r="K2086" s="13"/>
      <c r="L2086" s="13"/>
      <c r="M2086" s="13"/>
      <c r="N2086" s="13"/>
      <c r="O2086" s="13"/>
      <c r="P2086" s="13"/>
      <c r="Q2086" s="13"/>
      <c r="R2086" s="13"/>
      <c r="S2086" s="13"/>
      <c r="T2086" s="13"/>
      <c r="U2086" s="14"/>
      <c r="V2086" s="13"/>
    </row>
    <row r="2087" customFormat="false" ht="26.4" hidden="false" customHeight="false" outlineLevel="0" collapsed="false">
      <c r="A2087" s="3" t="s">
        <v>1381</v>
      </c>
      <c r="B2087" s="10" t="s">
        <v>3448</v>
      </c>
      <c r="C2087" s="11" t="s">
        <v>26</v>
      </c>
      <c r="D2087" s="11" t="s">
        <v>27</v>
      </c>
      <c r="E2087" s="10" t="s">
        <v>28</v>
      </c>
      <c r="F2087" s="10" t="s">
        <v>1333</v>
      </c>
      <c r="G2087" s="10" t="s">
        <v>3462</v>
      </c>
      <c r="H2087" s="10" t="s">
        <v>3464</v>
      </c>
      <c r="I2087" s="10" t="s">
        <v>32</v>
      </c>
      <c r="J2087" s="12" t="s">
        <v>3465</v>
      </c>
      <c r="K2087" s="13"/>
      <c r="L2087" s="13"/>
      <c r="M2087" s="13"/>
      <c r="N2087" s="13"/>
      <c r="O2087" s="13"/>
      <c r="P2087" s="13"/>
      <c r="Q2087" s="13"/>
      <c r="R2087" s="13"/>
      <c r="S2087" s="13"/>
      <c r="T2087" s="13"/>
      <c r="U2087" s="14"/>
      <c r="V2087" s="13"/>
    </row>
    <row r="2088" customFormat="false" ht="26.4" hidden="false" customHeight="false" outlineLevel="0" collapsed="false">
      <c r="A2088" s="3" t="s">
        <v>1381</v>
      </c>
      <c r="B2088" s="10" t="s">
        <v>3448</v>
      </c>
      <c r="C2088" s="11" t="s">
        <v>26</v>
      </c>
      <c r="D2088" s="11" t="s">
        <v>27</v>
      </c>
      <c r="E2088" s="10" t="s">
        <v>28</v>
      </c>
      <c r="F2088" s="10" t="s">
        <v>1333</v>
      </c>
      <c r="G2088" s="10" t="s">
        <v>3462</v>
      </c>
      <c r="H2088" s="10" t="s">
        <v>2154</v>
      </c>
      <c r="I2088" s="10" t="s">
        <v>32</v>
      </c>
      <c r="J2088" s="12" t="s">
        <v>2155</v>
      </c>
      <c r="K2088" s="13"/>
      <c r="L2088" s="13"/>
      <c r="M2088" s="13"/>
      <c r="N2088" s="13"/>
      <c r="O2088" s="13"/>
      <c r="P2088" s="13"/>
      <c r="Q2088" s="13"/>
      <c r="R2088" s="13"/>
      <c r="S2088" s="13"/>
      <c r="T2088" s="13"/>
      <c r="U2088" s="14"/>
      <c r="V2088" s="13"/>
    </row>
    <row r="2089" customFormat="false" ht="26.4" hidden="false" customHeight="false" outlineLevel="0" collapsed="false">
      <c r="A2089" s="3" t="s">
        <v>1381</v>
      </c>
      <c r="B2089" s="10" t="s">
        <v>3448</v>
      </c>
      <c r="C2089" s="11" t="s">
        <v>26</v>
      </c>
      <c r="D2089" s="11" t="s">
        <v>27</v>
      </c>
      <c r="E2089" s="10" t="s">
        <v>28</v>
      </c>
      <c r="F2089" s="10" t="s">
        <v>1333</v>
      </c>
      <c r="G2089" s="10" t="s">
        <v>3450</v>
      </c>
      <c r="H2089" s="10" t="s">
        <v>3262</v>
      </c>
      <c r="I2089" s="10" t="s">
        <v>32</v>
      </c>
      <c r="J2089" s="12" t="s">
        <v>3263</v>
      </c>
      <c r="K2089" s="13"/>
      <c r="L2089" s="13"/>
      <c r="M2089" s="13"/>
      <c r="N2089" s="13"/>
      <c r="O2089" s="13"/>
      <c r="P2089" s="13"/>
      <c r="Q2089" s="13"/>
      <c r="R2089" s="13"/>
      <c r="S2089" s="13"/>
      <c r="T2089" s="13"/>
      <c r="U2089" s="14"/>
      <c r="V2089" s="13"/>
    </row>
    <row r="2090" customFormat="false" ht="26.4" hidden="false" customHeight="false" outlineLevel="0" collapsed="false">
      <c r="A2090" s="3" t="s">
        <v>1381</v>
      </c>
      <c r="B2090" s="10" t="s">
        <v>3448</v>
      </c>
      <c r="C2090" s="11" t="s">
        <v>26</v>
      </c>
      <c r="D2090" s="11" t="s">
        <v>27</v>
      </c>
      <c r="E2090" s="10" t="s">
        <v>28</v>
      </c>
      <c r="F2090" s="10" t="s">
        <v>1333</v>
      </c>
      <c r="G2090" s="10" t="s">
        <v>3466</v>
      </c>
      <c r="H2090" s="10" t="s">
        <v>456</v>
      </c>
      <c r="I2090" s="10" t="s">
        <v>32</v>
      </c>
      <c r="J2090" s="12" t="s">
        <v>3467</v>
      </c>
      <c r="K2090" s="13"/>
      <c r="L2090" s="13"/>
      <c r="M2090" s="13"/>
      <c r="N2090" s="13"/>
      <c r="O2090" s="13"/>
      <c r="P2090" s="13"/>
      <c r="Q2090" s="13"/>
      <c r="R2090" s="13"/>
      <c r="S2090" s="13"/>
      <c r="T2090" s="13"/>
      <c r="U2090" s="14"/>
      <c r="V2090" s="13"/>
    </row>
    <row r="2091" customFormat="false" ht="26.4" hidden="false" customHeight="false" outlineLevel="0" collapsed="false">
      <c r="A2091" s="3" t="s">
        <v>1381</v>
      </c>
      <c r="B2091" s="10" t="s">
        <v>3448</v>
      </c>
      <c r="C2091" s="11" t="s">
        <v>26</v>
      </c>
      <c r="D2091" s="11" t="s">
        <v>27</v>
      </c>
      <c r="E2091" s="10" t="s">
        <v>28</v>
      </c>
      <c r="F2091" s="10" t="s">
        <v>1333</v>
      </c>
      <c r="G2091" s="10" t="s">
        <v>3468</v>
      </c>
      <c r="H2091" s="10" t="s">
        <v>1080</v>
      </c>
      <c r="I2091" s="10" t="s">
        <v>32</v>
      </c>
      <c r="J2091" s="12" t="s">
        <v>3469</v>
      </c>
      <c r="K2091" s="13"/>
      <c r="L2091" s="13"/>
      <c r="M2091" s="13"/>
      <c r="N2091" s="13"/>
      <c r="O2091" s="13"/>
      <c r="P2091" s="13"/>
      <c r="Q2091" s="13"/>
      <c r="R2091" s="13"/>
      <c r="S2091" s="13"/>
      <c r="T2091" s="13"/>
      <c r="U2091" s="14"/>
      <c r="V2091" s="13"/>
    </row>
    <row r="2092" customFormat="false" ht="39.6" hidden="false" customHeight="false" outlineLevel="0" collapsed="false">
      <c r="A2092" s="3" t="s">
        <v>1381</v>
      </c>
      <c r="B2092" s="10" t="s">
        <v>3448</v>
      </c>
      <c r="C2092" s="11" t="s">
        <v>26</v>
      </c>
      <c r="D2092" s="11" t="s">
        <v>27</v>
      </c>
      <c r="E2092" s="10" t="s">
        <v>28</v>
      </c>
      <c r="F2092" s="10" t="s">
        <v>1333</v>
      </c>
      <c r="G2092" s="10" t="s">
        <v>3468</v>
      </c>
      <c r="H2092" s="10" t="s">
        <v>3470</v>
      </c>
      <c r="I2092" s="10" t="s">
        <v>32</v>
      </c>
      <c r="J2092" s="12" t="s">
        <v>3471</v>
      </c>
      <c r="K2092" s="13"/>
      <c r="L2092" s="13"/>
      <c r="M2092" s="13"/>
      <c r="N2092" s="13"/>
      <c r="O2092" s="13"/>
      <c r="P2092" s="13"/>
      <c r="Q2092" s="13"/>
      <c r="R2092" s="13"/>
      <c r="S2092" s="13"/>
      <c r="T2092" s="13"/>
      <c r="U2092" s="14"/>
      <c r="V2092" s="13"/>
    </row>
    <row r="2093" customFormat="false" ht="26.4" hidden="false" customHeight="false" outlineLevel="0" collapsed="false">
      <c r="A2093" s="3" t="s">
        <v>1381</v>
      </c>
      <c r="B2093" s="10" t="s">
        <v>3448</v>
      </c>
      <c r="C2093" s="11" t="s">
        <v>26</v>
      </c>
      <c r="D2093" s="11" t="s">
        <v>27</v>
      </c>
      <c r="E2093" s="10" t="s">
        <v>28</v>
      </c>
      <c r="F2093" s="10" t="s">
        <v>1333</v>
      </c>
      <c r="G2093" s="10" t="s">
        <v>3466</v>
      </c>
      <c r="H2093" s="10" t="s">
        <v>1080</v>
      </c>
      <c r="I2093" s="10" t="s">
        <v>32</v>
      </c>
      <c r="J2093" s="12" t="s">
        <v>3472</v>
      </c>
      <c r="K2093" s="13"/>
      <c r="L2093" s="13"/>
      <c r="M2093" s="13"/>
      <c r="N2093" s="13"/>
      <c r="O2093" s="13"/>
      <c r="P2093" s="13"/>
      <c r="Q2093" s="13"/>
      <c r="R2093" s="13"/>
      <c r="S2093" s="13"/>
      <c r="T2093" s="13"/>
      <c r="U2093" s="14"/>
      <c r="V2093" s="13"/>
    </row>
    <row r="2094" customFormat="false" ht="26.4" hidden="false" customHeight="false" outlineLevel="0" collapsed="false">
      <c r="A2094" s="3" t="s">
        <v>1381</v>
      </c>
      <c r="B2094" s="10" t="s">
        <v>3448</v>
      </c>
      <c r="C2094" s="11" t="s">
        <v>26</v>
      </c>
      <c r="D2094" s="11" t="s">
        <v>27</v>
      </c>
      <c r="E2094" s="10" t="s">
        <v>28</v>
      </c>
      <c r="F2094" s="10" t="s">
        <v>1333</v>
      </c>
      <c r="G2094" s="10" t="s">
        <v>3466</v>
      </c>
      <c r="H2094" s="10" t="s">
        <v>1078</v>
      </c>
      <c r="I2094" s="10" t="s">
        <v>32</v>
      </c>
      <c r="J2094" s="12" t="s">
        <v>3473</v>
      </c>
      <c r="K2094" s="13"/>
      <c r="L2094" s="13"/>
      <c r="M2094" s="13"/>
      <c r="N2094" s="13"/>
      <c r="O2094" s="13"/>
      <c r="P2094" s="13"/>
      <c r="Q2094" s="13"/>
      <c r="R2094" s="13"/>
      <c r="S2094" s="13"/>
      <c r="T2094" s="13"/>
      <c r="U2094" s="14"/>
      <c r="V2094" s="13"/>
    </row>
    <row r="2095" customFormat="false" ht="26.4" hidden="false" customHeight="false" outlineLevel="0" collapsed="false">
      <c r="A2095" s="3" t="s">
        <v>1381</v>
      </c>
      <c r="B2095" s="10" t="s">
        <v>3448</v>
      </c>
      <c r="C2095" s="11" t="s">
        <v>26</v>
      </c>
      <c r="D2095" s="11" t="s">
        <v>27</v>
      </c>
      <c r="E2095" s="10" t="s">
        <v>28</v>
      </c>
      <c r="F2095" s="10" t="s">
        <v>1333</v>
      </c>
      <c r="G2095" s="10" t="s">
        <v>3466</v>
      </c>
      <c r="H2095" s="10" t="s">
        <v>2162</v>
      </c>
      <c r="I2095" s="10" t="s">
        <v>32</v>
      </c>
      <c r="J2095" s="12" t="s">
        <v>3474</v>
      </c>
      <c r="K2095" s="13"/>
      <c r="L2095" s="13"/>
      <c r="M2095" s="13"/>
      <c r="N2095" s="13"/>
      <c r="O2095" s="13"/>
      <c r="P2095" s="13"/>
      <c r="Q2095" s="13"/>
      <c r="R2095" s="13"/>
      <c r="S2095" s="13"/>
      <c r="T2095" s="13"/>
      <c r="U2095" s="14"/>
      <c r="V2095" s="13"/>
    </row>
    <row r="2096" customFormat="false" ht="26.4" hidden="false" customHeight="false" outlineLevel="0" collapsed="false">
      <c r="A2096" s="3" t="s">
        <v>1381</v>
      </c>
      <c r="B2096" s="10" t="s">
        <v>3448</v>
      </c>
      <c r="C2096" s="11" t="s">
        <v>26</v>
      </c>
      <c r="D2096" s="11" t="s">
        <v>27</v>
      </c>
      <c r="E2096" s="10" t="s">
        <v>28</v>
      </c>
      <c r="F2096" s="10" t="s">
        <v>1333</v>
      </c>
      <c r="G2096" s="10" t="s">
        <v>3466</v>
      </c>
      <c r="H2096" s="10" t="s">
        <v>3475</v>
      </c>
      <c r="I2096" s="10" t="s">
        <v>32</v>
      </c>
      <c r="J2096" s="12" t="s">
        <v>3476</v>
      </c>
      <c r="K2096" s="13"/>
      <c r="L2096" s="13"/>
      <c r="M2096" s="13"/>
      <c r="N2096" s="13"/>
      <c r="O2096" s="13"/>
      <c r="P2096" s="13"/>
      <c r="Q2096" s="13"/>
      <c r="R2096" s="13"/>
      <c r="S2096" s="13"/>
      <c r="T2096" s="13"/>
      <c r="U2096" s="14"/>
      <c r="V2096" s="13"/>
    </row>
    <row r="2097" customFormat="false" ht="39.6" hidden="false" customHeight="false" outlineLevel="0" collapsed="false">
      <c r="A2097" s="3" t="s">
        <v>1381</v>
      </c>
      <c r="B2097" s="10" t="s">
        <v>3448</v>
      </c>
      <c r="C2097" s="11" t="s">
        <v>26</v>
      </c>
      <c r="D2097" s="11" t="s">
        <v>27</v>
      </c>
      <c r="E2097" s="10" t="s">
        <v>28</v>
      </c>
      <c r="F2097" s="10" t="s">
        <v>1333</v>
      </c>
      <c r="G2097" s="10" t="s">
        <v>3466</v>
      </c>
      <c r="H2097" s="10" t="s">
        <v>3477</v>
      </c>
      <c r="I2097" s="10" t="s">
        <v>32</v>
      </c>
      <c r="J2097" s="12" t="s">
        <v>3478</v>
      </c>
      <c r="K2097" s="13"/>
      <c r="L2097" s="13"/>
      <c r="M2097" s="13"/>
      <c r="N2097" s="13"/>
      <c r="O2097" s="13"/>
      <c r="P2097" s="13"/>
      <c r="Q2097" s="13"/>
      <c r="R2097" s="13"/>
      <c r="S2097" s="13"/>
      <c r="T2097" s="13"/>
      <c r="U2097" s="14"/>
      <c r="V2097" s="13"/>
    </row>
    <row r="2098" customFormat="false" ht="26.4" hidden="false" customHeight="false" outlineLevel="0" collapsed="false">
      <c r="A2098" s="3" t="s">
        <v>1381</v>
      </c>
      <c r="B2098" s="10" t="s">
        <v>3448</v>
      </c>
      <c r="C2098" s="11" t="s">
        <v>26</v>
      </c>
      <c r="D2098" s="11" t="s">
        <v>27</v>
      </c>
      <c r="E2098" s="10" t="s">
        <v>28</v>
      </c>
      <c r="F2098" s="10" t="s">
        <v>1333</v>
      </c>
      <c r="G2098" s="10" t="s">
        <v>3466</v>
      </c>
      <c r="H2098" s="10" t="s">
        <v>2154</v>
      </c>
      <c r="I2098" s="10" t="s">
        <v>32</v>
      </c>
      <c r="J2098" s="12" t="s">
        <v>2354</v>
      </c>
      <c r="K2098" s="13"/>
      <c r="L2098" s="13"/>
      <c r="M2098" s="13"/>
      <c r="N2098" s="13"/>
      <c r="O2098" s="13"/>
      <c r="P2098" s="13"/>
      <c r="Q2098" s="13"/>
      <c r="R2098" s="13"/>
      <c r="S2098" s="13"/>
      <c r="T2098" s="13"/>
      <c r="U2098" s="14"/>
      <c r="V2098" s="13"/>
    </row>
    <row r="2099" customFormat="false" ht="26.4" hidden="false" customHeight="false" outlineLevel="0" collapsed="false">
      <c r="A2099" s="3" t="s">
        <v>1381</v>
      </c>
      <c r="B2099" s="10" t="s">
        <v>3479</v>
      </c>
      <c r="C2099" s="11" t="s">
        <v>26</v>
      </c>
      <c r="D2099" s="11" t="s">
        <v>27</v>
      </c>
      <c r="E2099" s="10" t="s">
        <v>308</v>
      </c>
      <c r="F2099" s="10" t="s">
        <v>309</v>
      </c>
      <c r="G2099" s="10" t="s">
        <v>3480</v>
      </c>
      <c r="H2099" s="10" t="s">
        <v>237</v>
      </c>
      <c r="I2099" s="10" t="s">
        <v>32</v>
      </c>
      <c r="J2099" s="12" t="s">
        <v>238</v>
      </c>
      <c r="K2099" s="13"/>
      <c r="L2099" s="13"/>
      <c r="M2099" s="13"/>
      <c r="N2099" s="13"/>
      <c r="O2099" s="13"/>
      <c r="P2099" s="13"/>
      <c r="Q2099" s="13"/>
      <c r="R2099" s="13"/>
      <c r="S2099" s="13"/>
      <c r="T2099" s="13"/>
      <c r="U2099" s="14"/>
      <c r="V2099" s="13"/>
    </row>
    <row r="2100" customFormat="false" ht="26.4" hidden="false" customHeight="false" outlineLevel="0" collapsed="false">
      <c r="A2100" s="3" t="s">
        <v>1381</v>
      </c>
      <c r="B2100" s="10" t="s">
        <v>3479</v>
      </c>
      <c r="C2100" s="11" t="s">
        <v>26</v>
      </c>
      <c r="D2100" s="11" t="s">
        <v>27</v>
      </c>
      <c r="E2100" s="10" t="s">
        <v>308</v>
      </c>
      <c r="F2100" s="10" t="s">
        <v>309</v>
      </c>
      <c r="G2100" s="10" t="s">
        <v>3454</v>
      </c>
      <c r="H2100" s="10" t="s">
        <v>237</v>
      </c>
      <c r="I2100" s="10" t="s">
        <v>32</v>
      </c>
      <c r="J2100" s="12" t="s">
        <v>3481</v>
      </c>
      <c r="K2100" s="13"/>
      <c r="L2100" s="13"/>
      <c r="M2100" s="13"/>
      <c r="N2100" s="13"/>
      <c r="O2100" s="13"/>
      <c r="P2100" s="13"/>
      <c r="Q2100" s="13"/>
      <c r="R2100" s="13"/>
      <c r="S2100" s="13"/>
      <c r="T2100" s="13"/>
      <c r="U2100" s="14"/>
      <c r="V2100" s="13"/>
    </row>
    <row r="2101" customFormat="false" ht="39.6" hidden="false" customHeight="false" outlineLevel="0" collapsed="false">
      <c r="A2101" s="3" t="s">
        <v>1381</v>
      </c>
      <c r="B2101" s="10" t="s">
        <v>3479</v>
      </c>
      <c r="C2101" s="11" t="s">
        <v>26</v>
      </c>
      <c r="D2101" s="11" t="s">
        <v>27</v>
      </c>
      <c r="E2101" s="10" t="s">
        <v>308</v>
      </c>
      <c r="F2101" s="10" t="s">
        <v>309</v>
      </c>
      <c r="G2101" s="10" t="s">
        <v>3482</v>
      </c>
      <c r="H2101" s="10" t="s">
        <v>3279</v>
      </c>
      <c r="I2101" s="10" t="s">
        <v>32</v>
      </c>
      <c r="J2101" s="12" t="s">
        <v>3483</v>
      </c>
      <c r="K2101" s="13"/>
      <c r="L2101" s="13"/>
      <c r="M2101" s="13"/>
      <c r="N2101" s="13"/>
      <c r="O2101" s="13"/>
      <c r="P2101" s="13"/>
      <c r="Q2101" s="13"/>
      <c r="R2101" s="13"/>
      <c r="S2101" s="13"/>
      <c r="T2101" s="13"/>
      <c r="U2101" s="14"/>
      <c r="V2101" s="13"/>
    </row>
    <row r="2102" customFormat="false" ht="39.6" hidden="false" customHeight="false" outlineLevel="0" collapsed="false">
      <c r="A2102" s="3" t="s">
        <v>1381</v>
      </c>
      <c r="B2102" s="10" t="s">
        <v>3479</v>
      </c>
      <c r="C2102" s="11" t="s">
        <v>26</v>
      </c>
      <c r="D2102" s="11" t="s">
        <v>27</v>
      </c>
      <c r="E2102" s="10" t="s">
        <v>308</v>
      </c>
      <c r="F2102" s="10" t="s">
        <v>309</v>
      </c>
      <c r="G2102" s="10" t="s">
        <v>3484</v>
      </c>
      <c r="H2102" s="10" t="s">
        <v>3485</v>
      </c>
      <c r="I2102" s="10" t="s">
        <v>32</v>
      </c>
      <c r="J2102" s="12" t="s">
        <v>3486</v>
      </c>
      <c r="K2102" s="13"/>
      <c r="L2102" s="13"/>
      <c r="M2102" s="13"/>
      <c r="N2102" s="13"/>
      <c r="O2102" s="13"/>
      <c r="P2102" s="13"/>
      <c r="Q2102" s="13"/>
      <c r="R2102" s="13"/>
      <c r="S2102" s="13"/>
      <c r="T2102" s="13"/>
      <c r="U2102" s="14"/>
      <c r="V2102" s="13"/>
    </row>
    <row r="2103" customFormat="false" ht="26.4" hidden="false" customHeight="false" outlineLevel="0" collapsed="false">
      <c r="A2103" s="3" t="s">
        <v>1381</v>
      </c>
      <c r="B2103" s="10" t="s">
        <v>3479</v>
      </c>
      <c r="C2103" s="11" t="s">
        <v>26</v>
      </c>
      <c r="D2103" s="11" t="s">
        <v>27</v>
      </c>
      <c r="E2103" s="10" t="s">
        <v>308</v>
      </c>
      <c r="F2103" s="10" t="s">
        <v>309</v>
      </c>
      <c r="G2103" s="10" t="s">
        <v>3487</v>
      </c>
      <c r="H2103" s="10" t="s">
        <v>1078</v>
      </c>
      <c r="I2103" s="10" t="s">
        <v>32</v>
      </c>
      <c r="J2103" s="12" t="s">
        <v>3488</v>
      </c>
      <c r="K2103" s="13"/>
      <c r="L2103" s="13"/>
      <c r="M2103" s="13"/>
      <c r="N2103" s="13"/>
      <c r="O2103" s="13"/>
      <c r="P2103" s="13"/>
      <c r="Q2103" s="13"/>
      <c r="R2103" s="13"/>
      <c r="S2103" s="13"/>
      <c r="T2103" s="13"/>
      <c r="U2103" s="14"/>
      <c r="V2103" s="13"/>
    </row>
    <row r="2104" customFormat="false" ht="26.4" hidden="false" customHeight="false" outlineLevel="0" collapsed="false">
      <c r="A2104" s="3" t="s">
        <v>1381</v>
      </c>
      <c r="B2104" s="10" t="s">
        <v>3479</v>
      </c>
      <c r="C2104" s="11" t="s">
        <v>26</v>
      </c>
      <c r="D2104" s="11" t="s">
        <v>27</v>
      </c>
      <c r="E2104" s="10" t="s">
        <v>308</v>
      </c>
      <c r="F2104" s="10" t="s">
        <v>309</v>
      </c>
      <c r="G2104" s="10" t="s">
        <v>3489</v>
      </c>
      <c r="H2104" s="10" t="s">
        <v>1121</v>
      </c>
      <c r="I2104" s="10" t="s">
        <v>32</v>
      </c>
      <c r="J2104" s="12" t="s">
        <v>3490</v>
      </c>
      <c r="K2104" s="13"/>
      <c r="L2104" s="13"/>
      <c r="M2104" s="13"/>
      <c r="N2104" s="13"/>
      <c r="O2104" s="13"/>
      <c r="P2104" s="13"/>
      <c r="Q2104" s="13"/>
      <c r="R2104" s="13"/>
      <c r="S2104" s="13"/>
      <c r="T2104" s="13"/>
      <c r="U2104" s="14"/>
      <c r="V2104" s="13"/>
    </row>
    <row r="2105" customFormat="false" ht="26.4" hidden="false" customHeight="false" outlineLevel="0" collapsed="false">
      <c r="A2105" s="3" t="s">
        <v>1381</v>
      </c>
      <c r="B2105" s="10" t="s">
        <v>3479</v>
      </c>
      <c r="C2105" s="11" t="s">
        <v>26</v>
      </c>
      <c r="D2105" s="11" t="s">
        <v>27</v>
      </c>
      <c r="E2105" s="10" t="s">
        <v>308</v>
      </c>
      <c r="F2105" s="10" t="s">
        <v>309</v>
      </c>
      <c r="G2105" s="10" t="s">
        <v>3491</v>
      </c>
      <c r="H2105" s="10" t="s">
        <v>2154</v>
      </c>
      <c r="I2105" s="10" t="s">
        <v>32</v>
      </c>
      <c r="J2105" s="12" t="s">
        <v>3492</v>
      </c>
      <c r="K2105" s="13"/>
      <c r="L2105" s="13"/>
      <c r="M2105" s="13"/>
      <c r="N2105" s="13"/>
      <c r="O2105" s="13"/>
      <c r="P2105" s="13"/>
      <c r="Q2105" s="13"/>
      <c r="R2105" s="13"/>
      <c r="S2105" s="13"/>
      <c r="T2105" s="13"/>
      <c r="U2105" s="14"/>
      <c r="V2105" s="13"/>
    </row>
    <row r="2106" customFormat="false" ht="26.4" hidden="false" customHeight="false" outlineLevel="0" collapsed="false">
      <c r="A2106" s="3" t="s">
        <v>1381</v>
      </c>
      <c r="B2106" s="10" t="s">
        <v>3479</v>
      </c>
      <c r="C2106" s="11" t="s">
        <v>26</v>
      </c>
      <c r="D2106" s="11" t="s">
        <v>27</v>
      </c>
      <c r="E2106" s="10" t="s">
        <v>308</v>
      </c>
      <c r="F2106" s="10" t="s">
        <v>309</v>
      </c>
      <c r="G2106" s="10" t="s">
        <v>3491</v>
      </c>
      <c r="H2106" s="10" t="s">
        <v>1078</v>
      </c>
      <c r="I2106" s="10" t="s">
        <v>32</v>
      </c>
      <c r="J2106" s="12" t="s">
        <v>2176</v>
      </c>
      <c r="K2106" s="13"/>
      <c r="L2106" s="13"/>
      <c r="M2106" s="13"/>
      <c r="N2106" s="13"/>
      <c r="O2106" s="13"/>
      <c r="P2106" s="13"/>
      <c r="Q2106" s="13"/>
      <c r="R2106" s="13"/>
      <c r="S2106" s="13"/>
      <c r="T2106" s="13"/>
      <c r="U2106" s="14"/>
      <c r="V2106" s="13"/>
    </row>
    <row r="2107" customFormat="false" ht="39.6" hidden="false" customHeight="false" outlineLevel="0" collapsed="false">
      <c r="A2107" s="3" t="s">
        <v>1381</v>
      </c>
      <c r="B2107" s="10" t="s">
        <v>3479</v>
      </c>
      <c r="C2107" s="11" t="s">
        <v>26</v>
      </c>
      <c r="D2107" s="11" t="s">
        <v>27</v>
      </c>
      <c r="E2107" s="10" t="s">
        <v>308</v>
      </c>
      <c r="F2107" s="10" t="s">
        <v>309</v>
      </c>
      <c r="G2107" s="10" t="s">
        <v>3493</v>
      </c>
      <c r="H2107" s="10" t="s">
        <v>3477</v>
      </c>
      <c r="I2107" s="10" t="s">
        <v>32</v>
      </c>
      <c r="J2107" s="12" t="s">
        <v>3494</v>
      </c>
      <c r="K2107" s="13"/>
      <c r="L2107" s="13"/>
      <c r="M2107" s="13"/>
      <c r="N2107" s="13"/>
      <c r="O2107" s="13"/>
      <c r="P2107" s="13"/>
      <c r="Q2107" s="13"/>
      <c r="R2107" s="13"/>
      <c r="S2107" s="13"/>
      <c r="T2107" s="13"/>
      <c r="U2107" s="14"/>
      <c r="V2107" s="13"/>
    </row>
    <row r="2108" customFormat="false" ht="26.4" hidden="false" customHeight="false" outlineLevel="0" collapsed="false">
      <c r="A2108" s="3" t="s">
        <v>1381</v>
      </c>
      <c r="B2108" s="10" t="s">
        <v>3479</v>
      </c>
      <c r="C2108" s="11" t="s">
        <v>26</v>
      </c>
      <c r="D2108" s="11" t="s">
        <v>27</v>
      </c>
      <c r="E2108" s="10" t="s">
        <v>308</v>
      </c>
      <c r="F2108" s="10" t="s">
        <v>309</v>
      </c>
      <c r="G2108" s="10" t="s">
        <v>1396</v>
      </c>
      <c r="H2108" s="10" t="s">
        <v>2039</v>
      </c>
      <c r="I2108" s="10" t="s">
        <v>32</v>
      </c>
      <c r="J2108" s="12" t="s">
        <v>3495</v>
      </c>
      <c r="K2108" s="13"/>
      <c r="L2108" s="13"/>
      <c r="M2108" s="13"/>
      <c r="N2108" s="13"/>
      <c r="O2108" s="13"/>
      <c r="P2108" s="13"/>
      <c r="Q2108" s="13"/>
      <c r="R2108" s="13"/>
      <c r="S2108" s="13"/>
      <c r="T2108" s="13"/>
      <c r="U2108" s="14"/>
      <c r="V2108" s="13"/>
    </row>
    <row r="2109" customFormat="false" ht="26.4" hidden="false" customHeight="false" outlineLevel="0" collapsed="false">
      <c r="A2109" s="3" t="s">
        <v>1381</v>
      </c>
      <c r="B2109" s="10" t="s">
        <v>3479</v>
      </c>
      <c r="C2109" s="11" t="s">
        <v>26</v>
      </c>
      <c r="D2109" s="11" t="s">
        <v>27</v>
      </c>
      <c r="E2109" s="10" t="s">
        <v>308</v>
      </c>
      <c r="F2109" s="10" t="s">
        <v>309</v>
      </c>
      <c r="G2109" s="10" t="s">
        <v>1396</v>
      </c>
      <c r="H2109" s="10" t="s">
        <v>1646</v>
      </c>
      <c r="I2109" s="10" t="s">
        <v>32</v>
      </c>
      <c r="J2109" s="12" t="s">
        <v>2156</v>
      </c>
      <c r="K2109" s="13"/>
      <c r="L2109" s="13"/>
      <c r="M2109" s="13"/>
      <c r="N2109" s="13"/>
      <c r="O2109" s="13"/>
      <c r="P2109" s="13"/>
      <c r="Q2109" s="13"/>
      <c r="R2109" s="13"/>
      <c r="S2109" s="13"/>
      <c r="T2109" s="13"/>
      <c r="U2109" s="14"/>
      <c r="V2109" s="13"/>
    </row>
    <row r="2110" customFormat="false" ht="26.4" hidden="false" customHeight="false" outlineLevel="0" collapsed="false">
      <c r="A2110" s="3" t="s">
        <v>1381</v>
      </c>
      <c r="B2110" s="10" t="s">
        <v>3479</v>
      </c>
      <c r="C2110" s="11" t="s">
        <v>26</v>
      </c>
      <c r="D2110" s="11" t="s">
        <v>27</v>
      </c>
      <c r="E2110" s="10" t="s">
        <v>308</v>
      </c>
      <c r="F2110" s="10" t="s">
        <v>309</v>
      </c>
      <c r="G2110" s="10" t="s">
        <v>1396</v>
      </c>
      <c r="H2110" s="10" t="s">
        <v>1754</v>
      </c>
      <c r="I2110" s="10" t="s">
        <v>32</v>
      </c>
      <c r="J2110" s="12" t="s">
        <v>3496</v>
      </c>
      <c r="K2110" s="13"/>
      <c r="L2110" s="13"/>
      <c r="M2110" s="13"/>
      <c r="N2110" s="13"/>
      <c r="O2110" s="13"/>
      <c r="P2110" s="13"/>
      <c r="Q2110" s="13"/>
      <c r="R2110" s="13"/>
      <c r="S2110" s="13"/>
      <c r="T2110" s="13"/>
      <c r="U2110" s="14"/>
      <c r="V2110" s="13"/>
    </row>
    <row r="2111" customFormat="false" ht="26.4" hidden="false" customHeight="false" outlineLevel="0" collapsed="false">
      <c r="A2111" s="3" t="s">
        <v>1381</v>
      </c>
      <c r="B2111" s="10" t="s">
        <v>3479</v>
      </c>
      <c r="C2111" s="11" t="s">
        <v>26</v>
      </c>
      <c r="D2111" s="11" t="s">
        <v>27</v>
      </c>
      <c r="E2111" s="10" t="s">
        <v>308</v>
      </c>
      <c r="F2111" s="10" t="s">
        <v>309</v>
      </c>
      <c r="G2111" s="10" t="s">
        <v>3497</v>
      </c>
      <c r="H2111" s="10" t="s">
        <v>2039</v>
      </c>
      <c r="I2111" s="10" t="s">
        <v>32</v>
      </c>
      <c r="J2111" s="12" t="s">
        <v>3498</v>
      </c>
      <c r="K2111" s="13"/>
      <c r="L2111" s="13"/>
      <c r="M2111" s="13"/>
      <c r="N2111" s="13"/>
      <c r="O2111" s="13"/>
      <c r="P2111" s="13"/>
      <c r="Q2111" s="13"/>
      <c r="R2111" s="13"/>
      <c r="S2111" s="13"/>
      <c r="T2111" s="13"/>
      <c r="U2111" s="14"/>
      <c r="V2111" s="13"/>
    </row>
    <row r="2112" customFormat="false" ht="26.4" hidden="false" customHeight="false" outlineLevel="0" collapsed="false">
      <c r="A2112" s="3" t="s">
        <v>1381</v>
      </c>
      <c r="B2112" s="10" t="s">
        <v>3479</v>
      </c>
      <c r="C2112" s="11" t="s">
        <v>26</v>
      </c>
      <c r="D2112" s="11" t="s">
        <v>27</v>
      </c>
      <c r="E2112" s="10" t="s">
        <v>308</v>
      </c>
      <c r="F2112" s="10" t="s">
        <v>309</v>
      </c>
      <c r="G2112" s="10" t="s">
        <v>3497</v>
      </c>
      <c r="H2112" s="10" t="s">
        <v>1072</v>
      </c>
      <c r="I2112" s="10" t="s">
        <v>32</v>
      </c>
      <c r="J2112" s="12" t="s">
        <v>1073</v>
      </c>
      <c r="K2112" s="13"/>
      <c r="L2112" s="13"/>
      <c r="M2112" s="13"/>
      <c r="N2112" s="13"/>
      <c r="O2112" s="13"/>
      <c r="P2112" s="13"/>
      <c r="Q2112" s="13"/>
      <c r="R2112" s="13"/>
      <c r="S2112" s="13"/>
      <c r="T2112" s="13"/>
      <c r="U2112" s="14"/>
      <c r="V2112" s="13"/>
    </row>
    <row r="2113" customFormat="false" ht="26.4" hidden="false" customHeight="false" outlineLevel="0" collapsed="false">
      <c r="A2113" s="3" t="s">
        <v>1381</v>
      </c>
      <c r="B2113" s="10" t="s">
        <v>3479</v>
      </c>
      <c r="C2113" s="11" t="s">
        <v>26</v>
      </c>
      <c r="D2113" s="11" t="s">
        <v>27</v>
      </c>
      <c r="E2113" s="10" t="s">
        <v>308</v>
      </c>
      <c r="F2113" s="10" t="s">
        <v>309</v>
      </c>
      <c r="G2113" s="10" t="s">
        <v>3261</v>
      </c>
      <c r="H2113" s="10" t="s">
        <v>1078</v>
      </c>
      <c r="I2113" s="10" t="s">
        <v>32</v>
      </c>
      <c r="J2113" s="12" t="s">
        <v>3499</v>
      </c>
      <c r="K2113" s="13"/>
      <c r="L2113" s="13"/>
      <c r="M2113" s="13"/>
      <c r="N2113" s="13"/>
      <c r="O2113" s="13"/>
      <c r="P2113" s="13"/>
      <c r="Q2113" s="13"/>
      <c r="R2113" s="13"/>
      <c r="S2113" s="13"/>
      <c r="T2113" s="13"/>
      <c r="U2113" s="14"/>
      <c r="V2113" s="13"/>
    </row>
    <row r="2114" customFormat="false" ht="39.6" hidden="false" customHeight="false" outlineLevel="0" collapsed="false">
      <c r="A2114" s="3" t="s">
        <v>1381</v>
      </c>
      <c r="B2114" s="10" t="s">
        <v>3479</v>
      </c>
      <c r="C2114" s="11" t="s">
        <v>26</v>
      </c>
      <c r="D2114" s="11" t="s">
        <v>27</v>
      </c>
      <c r="E2114" s="10" t="s">
        <v>308</v>
      </c>
      <c r="F2114" s="10" t="s">
        <v>309</v>
      </c>
      <c r="G2114" s="10" t="s">
        <v>3261</v>
      </c>
      <c r="H2114" s="10" t="s">
        <v>3500</v>
      </c>
      <c r="I2114" s="10" t="s">
        <v>32</v>
      </c>
      <c r="J2114" s="12" t="s">
        <v>3501</v>
      </c>
      <c r="K2114" s="13"/>
      <c r="L2114" s="13"/>
      <c r="M2114" s="13"/>
      <c r="N2114" s="13"/>
      <c r="O2114" s="13"/>
      <c r="P2114" s="13"/>
      <c r="Q2114" s="13"/>
      <c r="R2114" s="13"/>
      <c r="S2114" s="13"/>
      <c r="T2114" s="13"/>
      <c r="U2114" s="14"/>
      <c r="V2114" s="13"/>
    </row>
    <row r="2115" customFormat="false" ht="26.4" hidden="false" customHeight="false" outlineLevel="0" collapsed="false">
      <c r="A2115" s="3" t="s">
        <v>1381</v>
      </c>
      <c r="B2115" s="10" t="s">
        <v>3479</v>
      </c>
      <c r="C2115" s="11" t="s">
        <v>26</v>
      </c>
      <c r="D2115" s="11" t="s">
        <v>27</v>
      </c>
      <c r="E2115" s="10" t="s">
        <v>308</v>
      </c>
      <c r="F2115" s="10" t="s">
        <v>309</v>
      </c>
      <c r="G2115" s="10" t="s">
        <v>3502</v>
      </c>
      <c r="H2115" s="10" t="s">
        <v>237</v>
      </c>
      <c r="I2115" s="10" t="s">
        <v>32</v>
      </c>
      <c r="J2115" s="12" t="s">
        <v>1281</v>
      </c>
      <c r="K2115" s="13"/>
      <c r="L2115" s="13"/>
      <c r="M2115" s="13"/>
      <c r="N2115" s="13"/>
      <c r="O2115" s="13"/>
      <c r="P2115" s="13"/>
      <c r="Q2115" s="13"/>
      <c r="R2115" s="13"/>
      <c r="S2115" s="13"/>
      <c r="T2115" s="13"/>
      <c r="U2115" s="14"/>
      <c r="V2115" s="13"/>
    </row>
    <row r="2116" customFormat="false" ht="26.4" hidden="false" customHeight="false" outlineLevel="0" collapsed="false">
      <c r="A2116" s="3" t="s">
        <v>1381</v>
      </c>
      <c r="B2116" s="10" t="s">
        <v>3479</v>
      </c>
      <c r="C2116" s="11" t="s">
        <v>26</v>
      </c>
      <c r="D2116" s="11" t="s">
        <v>27</v>
      </c>
      <c r="E2116" s="10" t="s">
        <v>308</v>
      </c>
      <c r="F2116" s="10" t="s">
        <v>309</v>
      </c>
      <c r="G2116" s="10" t="s">
        <v>3503</v>
      </c>
      <c r="H2116" s="10" t="s">
        <v>237</v>
      </c>
      <c r="I2116" s="10" t="s">
        <v>32</v>
      </c>
      <c r="J2116" s="12" t="s">
        <v>3504</v>
      </c>
      <c r="K2116" s="13"/>
      <c r="L2116" s="13"/>
      <c r="M2116" s="13"/>
      <c r="N2116" s="13"/>
      <c r="O2116" s="13"/>
      <c r="P2116" s="13"/>
      <c r="Q2116" s="13"/>
      <c r="R2116" s="13"/>
      <c r="S2116" s="13"/>
      <c r="T2116" s="13"/>
      <c r="U2116" s="14"/>
      <c r="V2116" s="13"/>
    </row>
    <row r="2117" customFormat="false" ht="26.4" hidden="false" customHeight="false" outlineLevel="0" collapsed="false">
      <c r="A2117" s="3" t="s">
        <v>1381</v>
      </c>
      <c r="B2117" s="10" t="s">
        <v>3479</v>
      </c>
      <c r="C2117" s="11" t="s">
        <v>26</v>
      </c>
      <c r="D2117" s="11" t="s">
        <v>27</v>
      </c>
      <c r="E2117" s="10" t="s">
        <v>308</v>
      </c>
      <c r="F2117" s="10" t="s">
        <v>309</v>
      </c>
      <c r="G2117" s="10" t="s">
        <v>3503</v>
      </c>
      <c r="H2117" s="10" t="s">
        <v>1078</v>
      </c>
      <c r="I2117" s="10" t="s">
        <v>32</v>
      </c>
      <c r="J2117" s="12" t="s">
        <v>3505</v>
      </c>
      <c r="K2117" s="13"/>
      <c r="L2117" s="13"/>
      <c r="M2117" s="13"/>
      <c r="N2117" s="13"/>
      <c r="O2117" s="13"/>
      <c r="P2117" s="13"/>
      <c r="Q2117" s="13"/>
      <c r="R2117" s="13"/>
      <c r="S2117" s="13"/>
      <c r="T2117" s="13"/>
      <c r="U2117" s="14"/>
      <c r="V2117" s="13"/>
    </row>
    <row r="2118" customFormat="false" ht="39.6" hidden="false" customHeight="false" outlineLevel="0" collapsed="false">
      <c r="A2118" s="3" t="s">
        <v>1381</v>
      </c>
      <c r="B2118" s="10" t="s">
        <v>3479</v>
      </c>
      <c r="C2118" s="11" t="s">
        <v>26</v>
      </c>
      <c r="D2118" s="11" t="s">
        <v>27</v>
      </c>
      <c r="E2118" s="10" t="s">
        <v>308</v>
      </c>
      <c r="F2118" s="10" t="s">
        <v>309</v>
      </c>
      <c r="G2118" s="10" t="s">
        <v>3503</v>
      </c>
      <c r="H2118" s="10" t="s">
        <v>3273</v>
      </c>
      <c r="I2118" s="10" t="s">
        <v>32</v>
      </c>
      <c r="J2118" s="12" t="s">
        <v>3506</v>
      </c>
      <c r="K2118" s="13"/>
      <c r="L2118" s="13"/>
      <c r="M2118" s="13"/>
      <c r="N2118" s="13"/>
      <c r="O2118" s="13"/>
      <c r="P2118" s="13"/>
      <c r="Q2118" s="13"/>
      <c r="R2118" s="13"/>
      <c r="S2118" s="13"/>
      <c r="T2118" s="13"/>
      <c r="U2118" s="14"/>
      <c r="V2118" s="13"/>
    </row>
    <row r="2119" customFormat="false" ht="26.4" hidden="false" customHeight="false" outlineLevel="0" collapsed="false">
      <c r="A2119" s="3" t="s">
        <v>1381</v>
      </c>
      <c r="B2119" s="10" t="s">
        <v>3479</v>
      </c>
      <c r="C2119" s="11" t="s">
        <v>26</v>
      </c>
      <c r="D2119" s="11" t="s">
        <v>27</v>
      </c>
      <c r="E2119" s="10" t="s">
        <v>308</v>
      </c>
      <c r="F2119" s="10" t="s">
        <v>309</v>
      </c>
      <c r="G2119" s="10" t="s">
        <v>3487</v>
      </c>
      <c r="H2119" s="10" t="s">
        <v>1080</v>
      </c>
      <c r="I2119" s="10" t="s">
        <v>32</v>
      </c>
      <c r="J2119" s="12" t="s">
        <v>3507</v>
      </c>
      <c r="K2119" s="13"/>
      <c r="L2119" s="13"/>
      <c r="M2119" s="13"/>
      <c r="N2119" s="13"/>
      <c r="O2119" s="13"/>
      <c r="P2119" s="13"/>
      <c r="Q2119" s="13"/>
      <c r="R2119" s="13"/>
      <c r="S2119" s="13"/>
      <c r="T2119" s="13"/>
      <c r="U2119" s="14"/>
      <c r="V2119" s="13"/>
    </row>
    <row r="2120" customFormat="false" ht="26.4" hidden="false" customHeight="false" outlineLevel="0" collapsed="false">
      <c r="A2120" s="3" t="s">
        <v>1381</v>
      </c>
      <c r="B2120" s="10" t="s">
        <v>3479</v>
      </c>
      <c r="C2120" s="11" t="s">
        <v>26</v>
      </c>
      <c r="D2120" s="11" t="s">
        <v>27</v>
      </c>
      <c r="E2120" s="10" t="s">
        <v>308</v>
      </c>
      <c r="F2120" s="10" t="s">
        <v>309</v>
      </c>
      <c r="G2120" s="10" t="s">
        <v>3487</v>
      </c>
      <c r="H2120" s="10" t="s">
        <v>1078</v>
      </c>
      <c r="I2120" s="10" t="s">
        <v>32</v>
      </c>
      <c r="J2120" s="12" t="s">
        <v>3508</v>
      </c>
      <c r="K2120" s="13"/>
      <c r="L2120" s="13"/>
      <c r="M2120" s="13"/>
      <c r="N2120" s="13"/>
      <c r="O2120" s="13"/>
      <c r="P2120" s="13"/>
      <c r="Q2120" s="13"/>
      <c r="R2120" s="13"/>
      <c r="S2120" s="13"/>
      <c r="T2120" s="13"/>
      <c r="U2120" s="14"/>
      <c r="V2120" s="13"/>
    </row>
    <row r="2121" customFormat="false" ht="26.4" hidden="false" customHeight="false" outlineLevel="0" collapsed="false">
      <c r="A2121" s="3" t="s">
        <v>1381</v>
      </c>
      <c r="B2121" s="10" t="s">
        <v>3479</v>
      </c>
      <c r="C2121" s="11" t="s">
        <v>26</v>
      </c>
      <c r="D2121" s="11" t="s">
        <v>27</v>
      </c>
      <c r="E2121" s="10" t="s">
        <v>308</v>
      </c>
      <c r="F2121" s="10" t="s">
        <v>309</v>
      </c>
      <c r="G2121" s="10" t="s">
        <v>1392</v>
      </c>
      <c r="H2121" s="10" t="s">
        <v>2162</v>
      </c>
      <c r="I2121" s="10" t="s">
        <v>32</v>
      </c>
      <c r="J2121" s="12" t="s">
        <v>3509</v>
      </c>
      <c r="K2121" s="13"/>
      <c r="L2121" s="13"/>
      <c r="M2121" s="13"/>
      <c r="N2121" s="13"/>
      <c r="O2121" s="13"/>
      <c r="P2121" s="13"/>
      <c r="Q2121" s="13"/>
      <c r="R2121" s="13"/>
      <c r="S2121" s="13"/>
      <c r="T2121" s="13"/>
      <c r="U2121" s="14"/>
      <c r="V2121" s="13"/>
    </row>
    <row r="2122" customFormat="false" ht="26.4" hidden="false" customHeight="false" outlineLevel="0" collapsed="false">
      <c r="A2122" s="3" t="s">
        <v>1381</v>
      </c>
      <c r="B2122" s="10" t="s">
        <v>3479</v>
      </c>
      <c r="C2122" s="11" t="s">
        <v>26</v>
      </c>
      <c r="D2122" s="11" t="s">
        <v>27</v>
      </c>
      <c r="E2122" s="10" t="s">
        <v>308</v>
      </c>
      <c r="F2122" s="10" t="s">
        <v>309</v>
      </c>
      <c r="G2122" s="10" t="s">
        <v>1392</v>
      </c>
      <c r="H2122" s="10" t="s">
        <v>1078</v>
      </c>
      <c r="I2122" s="10" t="s">
        <v>32</v>
      </c>
      <c r="J2122" s="12" t="s">
        <v>3510</v>
      </c>
      <c r="K2122" s="13"/>
      <c r="L2122" s="13"/>
      <c r="M2122" s="13"/>
      <c r="N2122" s="13"/>
      <c r="O2122" s="13"/>
      <c r="P2122" s="13"/>
      <c r="Q2122" s="13"/>
      <c r="R2122" s="13"/>
      <c r="S2122" s="13"/>
      <c r="T2122" s="13"/>
      <c r="U2122" s="14"/>
      <c r="V2122" s="13"/>
    </row>
    <row r="2123" customFormat="false" ht="26.4" hidden="false" customHeight="false" outlineLevel="0" collapsed="false">
      <c r="A2123" s="3" t="s">
        <v>1381</v>
      </c>
      <c r="B2123" s="10" t="s">
        <v>3479</v>
      </c>
      <c r="C2123" s="11" t="s">
        <v>26</v>
      </c>
      <c r="D2123" s="11" t="s">
        <v>27</v>
      </c>
      <c r="E2123" s="10" t="s">
        <v>308</v>
      </c>
      <c r="F2123" s="10" t="s">
        <v>309</v>
      </c>
      <c r="G2123" s="10" t="s">
        <v>1392</v>
      </c>
      <c r="H2123" s="10" t="s">
        <v>2154</v>
      </c>
      <c r="I2123" s="10" t="s">
        <v>32</v>
      </c>
      <c r="J2123" s="12" t="s">
        <v>3511</v>
      </c>
      <c r="K2123" s="13"/>
      <c r="L2123" s="13"/>
      <c r="M2123" s="13"/>
      <c r="N2123" s="13"/>
      <c r="O2123" s="13"/>
      <c r="P2123" s="13"/>
      <c r="Q2123" s="13"/>
      <c r="R2123" s="13"/>
      <c r="S2123" s="13"/>
      <c r="T2123" s="13"/>
      <c r="U2123" s="14"/>
      <c r="V2123" s="13"/>
    </row>
    <row r="2124" customFormat="false" ht="39.6" hidden="false" customHeight="false" outlineLevel="0" collapsed="false">
      <c r="A2124" s="3" t="s">
        <v>1381</v>
      </c>
      <c r="B2124" s="10" t="s">
        <v>3479</v>
      </c>
      <c r="C2124" s="11" t="s">
        <v>26</v>
      </c>
      <c r="D2124" s="11" t="s">
        <v>27</v>
      </c>
      <c r="E2124" s="10" t="s">
        <v>308</v>
      </c>
      <c r="F2124" s="10" t="s">
        <v>309</v>
      </c>
      <c r="G2124" s="10" t="s">
        <v>3484</v>
      </c>
      <c r="H2124" s="10" t="s">
        <v>3273</v>
      </c>
      <c r="I2124" s="10" t="s">
        <v>32</v>
      </c>
      <c r="J2124" s="12" t="s">
        <v>3512</v>
      </c>
      <c r="K2124" s="13"/>
      <c r="L2124" s="13"/>
      <c r="M2124" s="13"/>
      <c r="N2124" s="13"/>
      <c r="O2124" s="13"/>
      <c r="P2124" s="13"/>
      <c r="Q2124" s="13"/>
      <c r="R2124" s="13"/>
      <c r="S2124" s="13"/>
      <c r="T2124" s="13"/>
      <c r="U2124" s="14"/>
      <c r="V2124" s="13"/>
    </row>
    <row r="2125" customFormat="false" ht="26.4" hidden="false" customHeight="false" outlineLevel="0" collapsed="false">
      <c r="A2125" s="3" t="s">
        <v>1381</v>
      </c>
      <c r="B2125" s="10" t="s">
        <v>3479</v>
      </c>
      <c r="C2125" s="11" t="s">
        <v>26</v>
      </c>
      <c r="D2125" s="11" t="s">
        <v>27</v>
      </c>
      <c r="E2125" s="10" t="s">
        <v>308</v>
      </c>
      <c r="F2125" s="10" t="s">
        <v>309</v>
      </c>
      <c r="G2125" s="10" t="s">
        <v>3462</v>
      </c>
      <c r="H2125" s="10" t="s">
        <v>2039</v>
      </c>
      <c r="I2125" s="10" t="s">
        <v>32</v>
      </c>
      <c r="J2125" s="12" t="s">
        <v>2040</v>
      </c>
      <c r="K2125" s="13"/>
      <c r="L2125" s="13"/>
      <c r="M2125" s="13"/>
      <c r="N2125" s="13"/>
      <c r="O2125" s="13"/>
      <c r="P2125" s="13"/>
      <c r="Q2125" s="13"/>
      <c r="R2125" s="13"/>
      <c r="S2125" s="13"/>
      <c r="T2125" s="13"/>
      <c r="U2125" s="14"/>
      <c r="V2125" s="13"/>
    </row>
    <row r="2126" customFormat="false" ht="26.4" hidden="false" customHeight="false" outlineLevel="0" collapsed="false">
      <c r="A2126" s="3" t="s">
        <v>1381</v>
      </c>
      <c r="B2126" s="10" t="s">
        <v>3479</v>
      </c>
      <c r="C2126" s="11" t="s">
        <v>26</v>
      </c>
      <c r="D2126" s="11" t="s">
        <v>27</v>
      </c>
      <c r="E2126" s="10" t="s">
        <v>308</v>
      </c>
      <c r="F2126" s="10" t="s">
        <v>309</v>
      </c>
      <c r="G2126" s="10" t="s">
        <v>3462</v>
      </c>
      <c r="H2126" s="10" t="s">
        <v>2162</v>
      </c>
      <c r="I2126" s="10" t="s">
        <v>32</v>
      </c>
      <c r="J2126" s="12" t="s">
        <v>3513</v>
      </c>
      <c r="K2126" s="13"/>
      <c r="L2126" s="13"/>
      <c r="M2126" s="13"/>
      <c r="N2126" s="13"/>
      <c r="O2126" s="13"/>
      <c r="P2126" s="13"/>
      <c r="Q2126" s="13"/>
      <c r="R2126" s="13"/>
      <c r="S2126" s="13"/>
      <c r="T2126" s="13"/>
      <c r="U2126" s="14"/>
      <c r="V2126" s="13"/>
    </row>
    <row r="2127" customFormat="false" ht="26.4" hidden="false" customHeight="false" outlineLevel="0" collapsed="false">
      <c r="A2127" s="3" t="s">
        <v>1381</v>
      </c>
      <c r="B2127" s="10" t="s">
        <v>3479</v>
      </c>
      <c r="C2127" s="11" t="s">
        <v>26</v>
      </c>
      <c r="D2127" s="11" t="s">
        <v>27</v>
      </c>
      <c r="E2127" s="10" t="s">
        <v>308</v>
      </c>
      <c r="F2127" s="10" t="s">
        <v>309</v>
      </c>
      <c r="G2127" s="10" t="s">
        <v>3462</v>
      </c>
      <c r="H2127" s="10" t="s">
        <v>3296</v>
      </c>
      <c r="I2127" s="10" t="s">
        <v>32</v>
      </c>
      <c r="J2127" s="12" t="s">
        <v>429</v>
      </c>
      <c r="K2127" s="13"/>
      <c r="L2127" s="13"/>
      <c r="M2127" s="13"/>
      <c r="N2127" s="13"/>
      <c r="O2127" s="13"/>
      <c r="P2127" s="13"/>
      <c r="Q2127" s="13"/>
      <c r="R2127" s="13"/>
      <c r="S2127" s="13"/>
      <c r="T2127" s="13"/>
      <c r="U2127" s="14"/>
      <c r="V2127" s="13"/>
    </row>
    <row r="2128" customFormat="false" ht="15.6" hidden="false" customHeight="false" outlineLevel="0" collapsed="false">
      <c r="A2128" s="3" t="s">
        <v>1381</v>
      </c>
      <c r="B2128" s="10" t="s">
        <v>3514</v>
      </c>
      <c r="C2128" s="11" t="s">
        <v>26</v>
      </c>
      <c r="D2128" s="11" t="s">
        <v>35</v>
      </c>
      <c r="E2128" s="10" t="s">
        <v>28</v>
      </c>
      <c r="F2128" s="10" t="s">
        <v>29</v>
      </c>
      <c r="G2128" s="10" t="s">
        <v>1120</v>
      </c>
      <c r="H2128" s="10" t="s">
        <v>3515</v>
      </c>
      <c r="I2128" s="10" t="s">
        <v>32</v>
      </c>
      <c r="J2128" s="12" t="s">
        <v>3516</v>
      </c>
      <c r="K2128" s="13"/>
      <c r="L2128" s="13"/>
      <c r="M2128" s="13"/>
      <c r="N2128" s="13"/>
      <c r="O2128" s="13"/>
      <c r="P2128" s="13"/>
      <c r="Q2128" s="13"/>
      <c r="R2128" s="13"/>
      <c r="S2128" s="13"/>
      <c r="T2128" s="13"/>
      <c r="U2128" s="14"/>
      <c r="V2128" s="13"/>
    </row>
    <row r="2129" customFormat="false" ht="15.6" hidden="false" customHeight="false" outlineLevel="0" collapsed="false">
      <c r="A2129" s="3" t="s">
        <v>1381</v>
      </c>
      <c r="B2129" s="10" t="s">
        <v>3517</v>
      </c>
      <c r="C2129" s="11" t="s">
        <v>26</v>
      </c>
      <c r="D2129" s="11" t="s">
        <v>35</v>
      </c>
      <c r="E2129" s="10" t="s">
        <v>82</v>
      </c>
      <c r="F2129" s="10" t="s">
        <v>83</v>
      </c>
      <c r="G2129" s="10" t="s">
        <v>1114</v>
      </c>
      <c r="H2129" s="10" t="s">
        <v>3515</v>
      </c>
      <c r="I2129" s="10" t="s">
        <v>32</v>
      </c>
      <c r="J2129" s="12" t="s">
        <v>3516</v>
      </c>
      <c r="K2129" s="13"/>
      <c r="L2129" s="13"/>
      <c r="M2129" s="13"/>
      <c r="N2129" s="13"/>
      <c r="O2129" s="13"/>
      <c r="P2129" s="13"/>
      <c r="Q2129" s="13"/>
      <c r="R2129" s="13"/>
      <c r="S2129" s="13"/>
      <c r="T2129" s="13"/>
      <c r="U2129" s="14"/>
      <c r="V2129" s="13"/>
    </row>
    <row r="2130" customFormat="false" ht="15.6" hidden="false" customHeight="false" outlineLevel="0" collapsed="false">
      <c r="A2130" s="3" t="s">
        <v>1381</v>
      </c>
      <c r="B2130" s="10" t="s">
        <v>3518</v>
      </c>
      <c r="C2130" s="11" t="s">
        <v>26</v>
      </c>
      <c r="D2130" s="11" t="s">
        <v>35</v>
      </c>
      <c r="E2130" s="10" t="s">
        <v>28</v>
      </c>
      <c r="F2130" s="10" t="s">
        <v>29</v>
      </c>
      <c r="G2130" s="10" t="s">
        <v>3519</v>
      </c>
      <c r="H2130" s="10" t="s">
        <v>631</v>
      </c>
      <c r="I2130" s="10" t="s">
        <v>32</v>
      </c>
      <c r="J2130" s="12" t="s">
        <v>3520</v>
      </c>
      <c r="K2130" s="13"/>
      <c r="L2130" s="13"/>
      <c r="M2130" s="13"/>
      <c r="N2130" s="13"/>
      <c r="O2130" s="13"/>
      <c r="P2130" s="13"/>
      <c r="Q2130" s="13"/>
      <c r="R2130" s="13"/>
      <c r="S2130" s="13"/>
      <c r="T2130" s="13"/>
      <c r="U2130" s="14"/>
      <c r="V2130" s="13"/>
    </row>
    <row r="2131" customFormat="false" ht="15.6" hidden="false" customHeight="false" outlineLevel="0" collapsed="false">
      <c r="A2131" s="3" t="s">
        <v>1381</v>
      </c>
      <c r="B2131" s="10" t="s">
        <v>3521</v>
      </c>
      <c r="C2131" s="11" t="s">
        <v>26</v>
      </c>
      <c r="D2131" s="11" t="s">
        <v>35</v>
      </c>
      <c r="E2131" s="10" t="s">
        <v>28</v>
      </c>
      <c r="F2131" s="10" t="s">
        <v>29</v>
      </c>
      <c r="G2131" s="10" t="s">
        <v>3522</v>
      </c>
      <c r="H2131" s="10" t="s">
        <v>71</v>
      </c>
      <c r="I2131" s="10" t="s">
        <v>32</v>
      </c>
      <c r="J2131" s="12" t="s">
        <v>3523</v>
      </c>
      <c r="K2131" s="13"/>
      <c r="L2131" s="13"/>
      <c r="M2131" s="13"/>
      <c r="N2131" s="13"/>
      <c r="O2131" s="13"/>
      <c r="P2131" s="13"/>
      <c r="Q2131" s="13"/>
      <c r="R2131" s="13"/>
      <c r="S2131" s="13"/>
      <c r="T2131" s="13"/>
      <c r="U2131" s="14"/>
      <c r="V2131" s="13"/>
    </row>
    <row r="2132" customFormat="false" ht="15.6" hidden="false" customHeight="false" outlineLevel="0" collapsed="false">
      <c r="A2132" s="3" t="s">
        <v>1381</v>
      </c>
      <c r="B2132" s="10" t="s">
        <v>3524</v>
      </c>
      <c r="C2132" s="11" t="s">
        <v>26</v>
      </c>
      <c r="D2132" s="11" t="s">
        <v>35</v>
      </c>
      <c r="E2132" s="10" t="s">
        <v>28</v>
      </c>
      <c r="F2132" s="10" t="s">
        <v>29</v>
      </c>
      <c r="G2132" s="10" t="s">
        <v>3519</v>
      </c>
      <c r="H2132" s="10" t="s">
        <v>71</v>
      </c>
      <c r="I2132" s="10" t="s">
        <v>32</v>
      </c>
      <c r="J2132" s="12" t="s">
        <v>3523</v>
      </c>
      <c r="K2132" s="13"/>
      <c r="L2132" s="13"/>
      <c r="M2132" s="13"/>
      <c r="N2132" s="13"/>
      <c r="O2132" s="13"/>
      <c r="P2132" s="13"/>
      <c r="Q2132" s="13"/>
      <c r="R2132" s="13"/>
      <c r="S2132" s="13"/>
      <c r="T2132" s="13"/>
      <c r="U2132" s="14"/>
      <c r="V2132" s="13"/>
    </row>
    <row r="2133" customFormat="false" ht="15.6" hidden="false" customHeight="false" outlineLevel="0" collapsed="false">
      <c r="A2133" s="3" t="s">
        <v>1381</v>
      </c>
      <c r="B2133" s="10" t="s">
        <v>3525</v>
      </c>
      <c r="C2133" s="11" t="s">
        <v>26</v>
      </c>
      <c r="D2133" s="11" t="s">
        <v>44</v>
      </c>
      <c r="E2133" s="10" t="s">
        <v>82</v>
      </c>
      <c r="F2133" s="10" t="s">
        <v>83</v>
      </c>
      <c r="G2133" s="10" t="s">
        <v>3522</v>
      </c>
      <c r="H2133" s="10" t="s">
        <v>631</v>
      </c>
      <c r="I2133" s="10" t="s">
        <v>32</v>
      </c>
      <c r="J2133" s="12" t="s">
        <v>3520</v>
      </c>
      <c r="K2133" s="13"/>
      <c r="L2133" s="13"/>
      <c r="M2133" s="13"/>
      <c r="N2133" s="13"/>
      <c r="O2133" s="13"/>
      <c r="P2133" s="13"/>
      <c r="Q2133" s="13"/>
      <c r="R2133" s="13"/>
      <c r="S2133" s="13"/>
      <c r="T2133" s="13"/>
      <c r="U2133" s="14"/>
      <c r="V2133" s="13"/>
    </row>
    <row r="2134" customFormat="false" ht="15.6" hidden="false" customHeight="false" outlineLevel="0" collapsed="false">
      <c r="A2134" s="3" t="s">
        <v>1381</v>
      </c>
      <c r="B2134" s="10" t="s">
        <v>3526</v>
      </c>
      <c r="C2134" s="11" t="s">
        <v>26</v>
      </c>
      <c r="D2134" s="11" t="s">
        <v>44</v>
      </c>
      <c r="E2134" s="10" t="s">
        <v>53</v>
      </c>
      <c r="F2134" s="10" t="s">
        <v>54</v>
      </c>
      <c r="G2134" s="10" t="s">
        <v>3527</v>
      </c>
      <c r="H2134" s="10" t="s">
        <v>631</v>
      </c>
      <c r="I2134" s="10" t="s">
        <v>32</v>
      </c>
      <c r="J2134" s="12" t="s">
        <v>3520</v>
      </c>
      <c r="K2134" s="13"/>
      <c r="L2134" s="13"/>
      <c r="M2134" s="13"/>
      <c r="N2134" s="13"/>
      <c r="O2134" s="13"/>
      <c r="P2134" s="13"/>
      <c r="Q2134" s="13"/>
      <c r="R2134" s="13"/>
      <c r="S2134" s="13"/>
      <c r="T2134" s="13"/>
      <c r="U2134" s="14"/>
      <c r="V2134" s="13"/>
    </row>
    <row r="2135" customFormat="false" ht="15.6" hidden="false" customHeight="false" outlineLevel="0" collapsed="false">
      <c r="A2135" s="3" t="s">
        <v>1381</v>
      </c>
      <c r="B2135" s="10" t="s">
        <v>3528</v>
      </c>
      <c r="C2135" s="11" t="s">
        <v>26</v>
      </c>
      <c r="D2135" s="11" t="s">
        <v>44</v>
      </c>
      <c r="E2135" s="10" t="s">
        <v>53</v>
      </c>
      <c r="F2135" s="10" t="s">
        <v>54</v>
      </c>
      <c r="G2135" s="10" t="s">
        <v>3529</v>
      </c>
      <c r="H2135" s="10" t="s">
        <v>631</v>
      </c>
      <c r="I2135" s="10" t="s">
        <v>32</v>
      </c>
      <c r="J2135" s="12" t="s">
        <v>3520</v>
      </c>
      <c r="K2135" s="13"/>
      <c r="L2135" s="13"/>
      <c r="M2135" s="13"/>
      <c r="N2135" s="13"/>
      <c r="O2135" s="13"/>
      <c r="P2135" s="13"/>
      <c r="Q2135" s="13"/>
      <c r="R2135" s="13"/>
      <c r="S2135" s="13"/>
      <c r="T2135" s="13"/>
      <c r="U2135" s="14"/>
      <c r="V2135" s="13"/>
    </row>
    <row r="2136" customFormat="false" ht="15.6" hidden="false" customHeight="false" outlineLevel="0" collapsed="false">
      <c r="A2136" s="3" t="s">
        <v>1381</v>
      </c>
      <c r="B2136" s="10" t="s">
        <v>3530</v>
      </c>
      <c r="C2136" s="11" t="s">
        <v>26</v>
      </c>
      <c r="D2136" s="11" t="s">
        <v>35</v>
      </c>
      <c r="E2136" s="10" t="s">
        <v>82</v>
      </c>
      <c r="F2136" s="10" t="s">
        <v>83</v>
      </c>
      <c r="G2136" s="10" t="s">
        <v>1117</v>
      </c>
      <c r="H2136" s="10" t="s">
        <v>495</v>
      </c>
      <c r="I2136" s="10" t="s">
        <v>32</v>
      </c>
      <c r="J2136" s="12" t="s">
        <v>2504</v>
      </c>
      <c r="K2136" s="13"/>
      <c r="L2136" s="13"/>
      <c r="M2136" s="13"/>
      <c r="N2136" s="13"/>
      <c r="O2136" s="13"/>
      <c r="P2136" s="13"/>
      <c r="Q2136" s="13"/>
      <c r="R2136" s="13"/>
      <c r="S2136" s="13"/>
      <c r="T2136" s="13"/>
      <c r="U2136" s="14"/>
      <c r="V2136" s="13"/>
    </row>
    <row r="2137" customFormat="false" ht="15.6" hidden="false" customHeight="false" outlineLevel="0" collapsed="false">
      <c r="A2137" s="3" t="s">
        <v>1381</v>
      </c>
      <c r="B2137" s="10" t="s">
        <v>3531</v>
      </c>
      <c r="C2137" s="11" t="s">
        <v>26</v>
      </c>
      <c r="D2137" s="11" t="s">
        <v>44</v>
      </c>
      <c r="E2137" s="10" t="s">
        <v>82</v>
      </c>
      <c r="F2137" s="10" t="s">
        <v>83</v>
      </c>
      <c r="G2137" s="10" t="s">
        <v>3529</v>
      </c>
      <c r="H2137" s="10" t="s">
        <v>495</v>
      </c>
      <c r="I2137" s="10" t="s">
        <v>32</v>
      </c>
      <c r="J2137" s="12" t="s">
        <v>2504</v>
      </c>
      <c r="K2137" s="13"/>
      <c r="L2137" s="13"/>
      <c r="M2137" s="13"/>
      <c r="N2137" s="13"/>
      <c r="O2137" s="13"/>
      <c r="P2137" s="13"/>
      <c r="Q2137" s="13"/>
      <c r="R2137" s="13"/>
      <c r="S2137" s="13"/>
      <c r="T2137" s="13"/>
      <c r="U2137" s="14"/>
      <c r="V2137" s="13"/>
    </row>
    <row r="2138" customFormat="false" ht="15.6" hidden="false" customHeight="false" outlineLevel="0" collapsed="false">
      <c r="A2138" s="3" t="s">
        <v>1381</v>
      </c>
      <c r="B2138" s="10" t="s">
        <v>3532</v>
      </c>
      <c r="C2138" s="11" t="s">
        <v>26</v>
      </c>
      <c r="D2138" s="11" t="s">
        <v>35</v>
      </c>
      <c r="E2138" s="10" t="s">
        <v>28</v>
      </c>
      <c r="F2138" s="10" t="s">
        <v>29</v>
      </c>
      <c r="G2138" s="10" t="s">
        <v>1114</v>
      </c>
      <c r="H2138" s="10" t="s">
        <v>495</v>
      </c>
      <c r="I2138" s="10" t="s">
        <v>32</v>
      </c>
      <c r="J2138" s="12" t="s">
        <v>2504</v>
      </c>
      <c r="K2138" s="13"/>
      <c r="L2138" s="13"/>
      <c r="M2138" s="13"/>
      <c r="N2138" s="13"/>
      <c r="O2138" s="13"/>
      <c r="P2138" s="13"/>
      <c r="Q2138" s="13"/>
      <c r="R2138" s="13"/>
      <c r="S2138" s="13"/>
      <c r="T2138" s="13"/>
      <c r="U2138" s="14"/>
      <c r="V2138" s="13"/>
    </row>
    <row r="2139" customFormat="false" ht="15.6" hidden="false" customHeight="false" outlineLevel="0" collapsed="false">
      <c r="A2139" s="3" t="s">
        <v>24</v>
      </c>
      <c r="B2139" s="10" t="s">
        <v>3533</v>
      </c>
      <c r="C2139" s="11" t="s">
        <v>3386</v>
      </c>
      <c r="D2139" s="11" t="s">
        <v>3387</v>
      </c>
      <c r="E2139" s="10" t="s">
        <v>28</v>
      </c>
      <c r="F2139" s="10" t="s">
        <v>29</v>
      </c>
      <c r="G2139" s="10" t="s">
        <v>3534</v>
      </c>
      <c r="H2139" s="10" t="s">
        <v>3535</v>
      </c>
      <c r="I2139" s="10" t="s">
        <v>32</v>
      </c>
      <c r="J2139" s="12"/>
      <c r="K2139" s="13"/>
      <c r="L2139" s="13"/>
      <c r="M2139" s="13"/>
      <c r="N2139" s="13"/>
      <c r="O2139" s="13"/>
      <c r="P2139" s="13"/>
      <c r="Q2139" s="13"/>
      <c r="R2139" s="13"/>
      <c r="S2139" s="13"/>
      <c r="T2139" s="13"/>
      <c r="U2139" s="14"/>
      <c r="V2139" s="13"/>
    </row>
    <row r="2140" customFormat="false" ht="15.6" hidden="false" customHeight="false" outlineLevel="0" collapsed="false">
      <c r="A2140" s="3" t="s">
        <v>24</v>
      </c>
      <c r="B2140" s="10" t="s">
        <v>3533</v>
      </c>
      <c r="C2140" s="11" t="s">
        <v>3386</v>
      </c>
      <c r="D2140" s="11" t="s">
        <v>3387</v>
      </c>
      <c r="E2140" s="10" t="s">
        <v>28</v>
      </c>
      <c r="F2140" s="10" t="s">
        <v>29</v>
      </c>
      <c r="G2140" s="10" t="s">
        <v>3534</v>
      </c>
      <c r="H2140" s="10" t="s">
        <v>3536</v>
      </c>
      <c r="I2140" s="10" t="s">
        <v>32</v>
      </c>
      <c r="J2140" s="12"/>
      <c r="K2140" s="13"/>
      <c r="L2140" s="13"/>
      <c r="M2140" s="13"/>
      <c r="N2140" s="13"/>
      <c r="O2140" s="13"/>
      <c r="P2140" s="13"/>
      <c r="Q2140" s="13"/>
      <c r="R2140" s="13"/>
      <c r="S2140" s="13"/>
      <c r="T2140" s="13"/>
      <c r="U2140" s="14"/>
      <c r="V2140" s="13"/>
    </row>
    <row r="2141" customFormat="false" ht="15.6" hidden="false" customHeight="false" outlineLevel="0" collapsed="false">
      <c r="A2141" s="3" t="s">
        <v>24</v>
      </c>
      <c r="B2141" s="10" t="s">
        <v>3537</v>
      </c>
      <c r="C2141" s="11" t="s">
        <v>3386</v>
      </c>
      <c r="D2141" s="11" t="s">
        <v>3387</v>
      </c>
      <c r="E2141" s="10" t="s">
        <v>28</v>
      </c>
      <c r="F2141" s="10" t="s">
        <v>29</v>
      </c>
      <c r="G2141" s="10" t="s">
        <v>3538</v>
      </c>
      <c r="H2141" s="10" t="s">
        <v>3539</v>
      </c>
      <c r="I2141" s="10" t="s">
        <v>32</v>
      </c>
      <c r="J2141" s="12"/>
      <c r="K2141" s="13"/>
      <c r="L2141" s="13"/>
      <c r="M2141" s="13"/>
      <c r="N2141" s="13"/>
      <c r="O2141" s="13"/>
      <c r="P2141" s="13"/>
      <c r="Q2141" s="13"/>
      <c r="R2141" s="13"/>
      <c r="S2141" s="13"/>
      <c r="T2141" s="13"/>
      <c r="U2141" s="14"/>
      <c r="V2141" s="13"/>
    </row>
    <row r="2142" customFormat="false" ht="15.6" hidden="false" customHeight="false" outlineLevel="0" collapsed="false">
      <c r="A2142" s="3" t="s">
        <v>24</v>
      </c>
      <c r="B2142" s="10" t="s">
        <v>3537</v>
      </c>
      <c r="C2142" s="11" t="s">
        <v>3386</v>
      </c>
      <c r="D2142" s="11" t="s">
        <v>3387</v>
      </c>
      <c r="E2142" s="10" t="s">
        <v>28</v>
      </c>
      <c r="F2142" s="10" t="s">
        <v>29</v>
      </c>
      <c r="G2142" s="10" t="s">
        <v>129</v>
      </c>
      <c r="H2142" s="10" t="s">
        <v>3540</v>
      </c>
      <c r="I2142" s="10" t="s">
        <v>32</v>
      </c>
      <c r="J2142" s="12"/>
      <c r="K2142" s="13"/>
      <c r="L2142" s="13"/>
      <c r="M2142" s="13"/>
      <c r="N2142" s="13"/>
      <c r="O2142" s="13"/>
      <c r="P2142" s="13"/>
      <c r="Q2142" s="13"/>
      <c r="R2142" s="13"/>
      <c r="S2142" s="13"/>
      <c r="T2142" s="13"/>
      <c r="U2142" s="14"/>
      <c r="V2142" s="13"/>
    </row>
    <row r="2143" customFormat="false" ht="15.6" hidden="false" customHeight="false" outlineLevel="0" collapsed="false">
      <c r="A2143" s="3" t="s">
        <v>292</v>
      </c>
      <c r="B2143" s="10" t="s">
        <v>3541</v>
      </c>
      <c r="C2143" s="11" t="s">
        <v>3386</v>
      </c>
      <c r="D2143" s="11" t="s">
        <v>3387</v>
      </c>
      <c r="E2143" s="10" t="s">
        <v>28</v>
      </c>
      <c r="F2143" s="10" t="s">
        <v>29</v>
      </c>
      <c r="G2143" s="10" t="s">
        <v>3542</v>
      </c>
      <c r="H2143" s="10" t="s">
        <v>3543</v>
      </c>
      <c r="I2143" s="10" t="s">
        <v>32</v>
      </c>
      <c r="J2143" s="12"/>
      <c r="K2143" s="13"/>
      <c r="L2143" s="13"/>
      <c r="M2143" s="13"/>
      <c r="N2143" s="13"/>
      <c r="O2143" s="13"/>
      <c r="P2143" s="13"/>
      <c r="Q2143" s="13"/>
      <c r="R2143" s="13"/>
      <c r="S2143" s="13"/>
      <c r="T2143" s="13"/>
      <c r="U2143" s="14"/>
      <c r="V2143" s="13"/>
    </row>
    <row r="2144" customFormat="false" ht="15.6" hidden="false" customHeight="false" outlineLevel="0" collapsed="false">
      <c r="A2144" s="3" t="s">
        <v>901</v>
      </c>
      <c r="B2144" s="10" t="s">
        <v>3544</v>
      </c>
      <c r="C2144" s="11" t="s">
        <v>3386</v>
      </c>
      <c r="D2144" s="11" t="s">
        <v>3387</v>
      </c>
      <c r="E2144" s="10" t="s">
        <v>28</v>
      </c>
      <c r="F2144" s="10" t="s">
        <v>29</v>
      </c>
      <c r="G2144" s="10" t="s">
        <v>3545</v>
      </c>
      <c r="H2144" s="10" t="s">
        <v>380</v>
      </c>
      <c r="I2144" s="10" t="s">
        <v>32</v>
      </c>
      <c r="J2144" s="12" t="s">
        <v>2307</v>
      </c>
      <c r="K2144" s="13"/>
      <c r="L2144" s="13"/>
      <c r="M2144" s="13"/>
      <c r="N2144" s="13"/>
      <c r="O2144" s="13"/>
      <c r="P2144" s="13"/>
      <c r="Q2144" s="13"/>
      <c r="R2144" s="13"/>
      <c r="S2144" s="13"/>
      <c r="T2144" s="13"/>
      <c r="U2144" s="14"/>
      <c r="V2144" s="13"/>
    </row>
    <row r="2145" customFormat="false" ht="15.6" hidden="false" customHeight="false" outlineLevel="0" collapsed="false">
      <c r="A2145" s="3" t="s">
        <v>901</v>
      </c>
      <c r="B2145" s="10" t="s">
        <v>3546</v>
      </c>
      <c r="C2145" s="11" t="s">
        <v>3386</v>
      </c>
      <c r="D2145" s="11" t="s">
        <v>3387</v>
      </c>
      <c r="E2145" s="10" t="s">
        <v>28</v>
      </c>
      <c r="F2145" s="10" t="s">
        <v>29</v>
      </c>
      <c r="G2145" s="10" t="s">
        <v>3547</v>
      </c>
      <c r="H2145" s="10" t="s">
        <v>3548</v>
      </c>
      <c r="I2145" s="10" t="s">
        <v>32</v>
      </c>
      <c r="J2145" s="12"/>
      <c r="K2145" s="13"/>
      <c r="L2145" s="13"/>
      <c r="M2145" s="13"/>
      <c r="N2145" s="13"/>
      <c r="O2145" s="13"/>
      <c r="P2145" s="13"/>
      <c r="Q2145" s="13"/>
      <c r="R2145" s="13"/>
      <c r="S2145" s="13"/>
      <c r="T2145" s="13"/>
      <c r="U2145" s="14"/>
      <c r="V2145" s="13"/>
    </row>
    <row r="2146" customFormat="false" ht="15.6" hidden="false" customHeight="false" outlineLevel="0" collapsed="false">
      <c r="A2146" s="3" t="s">
        <v>901</v>
      </c>
      <c r="B2146" s="10" t="s">
        <v>3549</v>
      </c>
      <c r="C2146" s="11" t="s">
        <v>3386</v>
      </c>
      <c r="D2146" s="11" t="s">
        <v>3387</v>
      </c>
      <c r="E2146" s="10" t="s">
        <v>206</v>
      </c>
      <c r="F2146" s="10" t="s">
        <v>868</v>
      </c>
      <c r="G2146" s="10" t="s">
        <v>943</v>
      </c>
      <c r="H2146" s="10" t="s">
        <v>3550</v>
      </c>
      <c r="I2146" s="10" t="s">
        <v>32</v>
      </c>
      <c r="J2146" s="12"/>
      <c r="K2146" s="13"/>
      <c r="L2146" s="13"/>
      <c r="M2146" s="13"/>
      <c r="N2146" s="13"/>
      <c r="O2146" s="13"/>
      <c r="P2146" s="13"/>
      <c r="Q2146" s="13"/>
      <c r="R2146" s="13"/>
      <c r="S2146" s="13"/>
      <c r="T2146" s="13"/>
      <c r="U2146" s="14"/>
      <c r="V2146" s="13"/>
    </row>
    <row r="2147" customFormat="false" ht="15.6" hidden="false" customHeight="false" outlineLevel="0" collapsed="false">
      <c r="A2147" s="3" t="s">
        <v>901</v>
      </c>
      <c r="B2147" s="10" t="s">
        <v>3551</v>
      </c>
      <c r="C2147" s="11" t="s">
        <v>3386</v>
      </c>
      <c r="D2147" s="11" t="s">
        <v>3387</v>
      </c>
      <c r="E2147" s="10" t="s">
        <v>28</v>
      </c>
      <c r="F2147" s="10" t="s">
        <v>29</v>
      </c>
      <c r="G2147" s="10" t="s">
        <v>961</v>
      </c>
      <c r="H2147" s="10" t="s">
        <v>3552</v>
      </c>
      <c r="I2147" s="10" t="s">
        <v>32</v>
      </c>
      <c r="J2147" s="12"/>
      <c r="K2147" s="13"/>
      <c r="L2147" s="13"/>
      <c r="M2147" s="13"/>
      <c r="N2147" s="13"/>
      <c r="O2147" s="13"/>
      <c r="P2147" s="13"/>
      <c r="Q2147" s="13"/>
      <c r="R2147" s="13"/>
      <c r="S2147" s="13"/>
      <c r="T2147" s="13"/>
      <c r="U2147" s="14"/>
      <c r="V2147" s="13"/>
    </row>
    <row r="2148" customFormat="false" ht="39.6" hidden="false" customHeight="false" outlineLevel="0" collapsed="false">
      <c r="A2148" s="3" t="s">
        <v>1149</v>
      </c>
      <c r="B2148" s="10" t="s">
        <v>3553</v>
      </c>
      <c r="C2148" s="11" t="s">
        <v>3386</v>
      </c>
      <c r="D2148" s="11" t="s">
        <v>3387</v>
      </c>
      <c r="E2148" s="10" t="s">
        <v>206</v>
      </c>
      <c r="F2148" s="10" t="s">
        <v>114</v>
      </c>
      <c r="G2148" s="10" t="s">
        <v>1279</v>
      </c>
      <c r="H2148" s="10" t="s">
        <v>3554</v>
      </c>
      <c r="I2148" s="10" t="s">
        <v>32</v>
      </c>
      <c r="J2148" s="12" t="s">
        <v>3555</v>
      </c>
      <c r="K2148" s="13"/>
      <c r="L2148" s="13"/>
      <c r="M2148" s="13"/>
      <c r="N2148" s="13"/>
      <c r="O2148" s="13"/>
      <c r="P2148" s="13"/>
      <c r="Q2148" s="13"/>
      <c r="R2148" s="13"/>
      <c r="S2148" s="13"/>
      <c r="T2148" s="13"/>
      <c r="U2148" s="14"/>
      <c r="V2148" s="13"/>
    </row>
    <row r="2149" customFormat="false" ht="15.6" hidden="false" customHeight="false" outlineLevel="0" collapsed="false">
      <c r="A2149" s="3" t="s">
        <v>1363</v>
      </c>
      <c r="B2149" s="10" t="s">
        <v>3556</v>
      </c>
      <c r="C2149" s="11" t="s">
        <v>3386</v>
      </c>
      <c r="D2149" s="11" t="s">
        <v>3387</v>
      </c>
      <c r="E2149" s="10" t="s">
        <v>28</v>
      </c>
      <c r="F2149" s="10" t="s">
        <v>29</v>
      </c>
      <c r="G2149" s="10" t="s">
        <v>1570</v>
      </c>
      <c r="H2149" s="10" t="s">
        <v>3557</v>
      </c>
      <c r="I2149" s="10" t="s">
        <v>32</v>
      </c>
      <c r="J2149" s="12"/>
      <c r="K2149" s="13"/>
      <c r="L2149" s="13"/>
      <c r="M2149" s="13"/>
      <c r="N2149" s="13"/>
      <c r="O2149" s="13"/>
      <c r="P2149" s="13"/>
      <c r="Q2149" s="13"/>
      <c r="R2149" s="13"/>
      <c r="S2149" s="13"/>
      <c r="T2149" s="13"/>
      <c r="U2149" s="14"/>
      <c r="V2149" s="13"/>
    </row>
    <row r="2150" customFormat="false" ht="15.6" hidden="false" customHeight="false" outlineLevel="0" collapsed="false">
      <c r="A2150" s="3" t="s">
        <v>1363</v>
      </c>
      <c r="B2150" s="10" t="s">
        <v>3556</v>
      </c>
      <c r="C2150" s="11" t="s">
        <v>3386</v>
      </c>
      <c r="D2150" s="11" t="s">
        <v>3387</v>
      </c>
      <c r="E2150" s="10" t="s">
        <v>28</v>
      </c>
      <c r="F2150" s="10" t="s">
        <v>29</v>
      </c>
      <c r="G2150" s="10" t="s">
        <v>3558</v>
      </c>
      <c r="H2150" s="10" t="s">
        <v>3559</v>
      </c>
      <c r="I2150" s="10" t="s">
        <v>32</v>
      </c>
      <c r="J2150" s="12"/>
      <c r="K2150" s="13"/>
      <c r="L2150" s="13"/>
      <c r="M2150" s="13"/>
      <c r="N2150" s="13"/>
      <c r="O2150" s="13"/>
      <c r="P2150" s="13"/>
      <c r="Q2150" s="13"/>
      <c r="R2150" s="13"/>
      <c r="S2150" s="13"/>
      <c r="T2150" s="13"/>
      <c r="U2150" s="14"/>
      <c r="V2150" s="13"/>
    </row>
    <row r="2151" customFormat="false" ht="15.6" hidden="false" customHeight="false" outlineLevel="0" collapsed="false">
      <c r="A2151" s="3" t="s">
        <v>1363</v>
      </c>
      <c r="B2151" s="10" t="s">
        <v>3560</v>
      </c>
      <c r="C2151" s="11" t="s">
        <v>3386</v>
      </c>
      <c r="D2151" s="11" t="s">
        <v>3387</v>
      </c>
      <c r="E2151" s="10" t="s">
        <v>28</v>
      </c>
      <c r="F2151" s="10" t="s">
        <v>29</v>
      </c>
      <c r="G2151" s="10" t="s">
        <v>1467</v>
      </c>
      <c r="H2151" s="10" t="s">
        <v>3561</v>
      </c>
      <c r="I2151" s="10" t="s">
        <v>32</v>
      </c>
      <c r="J2151" s="12"/>
      <c r="K2151" s="13"/>
      <c r="L2151" s="13"/>
      <c r="M2151" s="13"/>
      <c r="N2151" s="13"/>
      <c r="O2151" s="13"/>
      <c r="P2151" s="13"/>
      <c r="Q2151" s="13"/>
      <c r="R2151" s="13"/>
      <c r="S2151" s="13"/>
      <c r="T2151" s="13"/>
      <c r="U2151" s="14"/>
      <c r="V2151" s="13"/>
    </row>
    <row r="2152" customFormat="false" ht="15.6" hidden="false" customHeight="false" outlineLevel="0" collapsed="false">
      <c r="A2152" s="3" t="s">
        <v>1363</v>
      </c>
      <c r="B2152" s="10" t="s">
        <v>3562</v>
      </c>
      <c r="C2152" s="11" t="s">
        <v>3386</v>
      </c>
      <c r="D2152" s="11" t="s">
        <v>3387</v>
      </c>
      <c r="E2152" s="10" t="s">
        <v>28</v>
      </c>
      <c r="F2152" s="10" t="s">
        <v>29</v>
      </c>
      <c r="G2152" s="10" t="s">
        <v>1455</v>
      </c>
      <c r="H2152" s="10" t="s">
        <v>3563</v>
      </c>
      <c r="I2152" s="10" t="s">
        <v>32</v>
      </c>
      <c r="J2152" s="12"/>
      <c r="K2152" s="13"/>
      <c r="L2152" s="13"/>
      <c r="M2152" s="13"/>
      <c r="N2152" s="13"/>
      <c r="O2152" s="13"/>
      <c r="P2152" s="13"/>
      <c r="Q2152" s="13"/>
      <c r="R2152" s="13"/>
      <c r="S2152" s="13"/>
      <c r="T2152" s="13"/>
      <c r="U2152" s="14"/>
      <c r="V2152" s="13"/>
    </row>
    <row r="2153" customFormat="false" ht="15.6" hidden="false" customHeight="false" outlineLevel="0" collapsed="false">
      <c r="A2153" s="3" t="s">
        <v>1363</v>
      </c>
      <c r="B2153" s="10" t="s">
        <v>3562</v>
      </c>
      <c r="C2153" s="11" t="s">
        <v>3386</v>
      </c>
      <c r="D2153" s="11" t="s">
        <v>3387</v>
      </c>
      <c r="E2153" s="10" t="s">
        <v>28</v>
      </c>
      <c r="F2153" s="10" t="s">
        <v>29</v>
      </c>
      <c r="G2153" s="10" t="s">
        <v>1129</v>
      </c>
      <c r="H2153" s="10" t="s">
        <v>3564</v>
      </c>
      <c r="I2153" s="10" t="s">
        <v>32</v>
      </c>
      <c r="J2153" s="12"/>
      <c r="K2153" s="13"/>
      <c r="L2153" s="13"/>
      <c r="M2153" s="13"/>
      <c r="N2153" s="13"/>
      <c r="O2153" s="13"/>
      <c r="P2153" s="13"/>
      <c r="Q2153" s="13"/>
      <c r="R2153" s="13"/>
      <c r="S2153" s="13"/>
      <c r="T2153" s="13"/>
      <c r="U2153" s="14"/>
      <c r="V2153" s="13"/>
    </row>
    <row r="2154" customFormat="false" ht="15.6" hidden="false" customHeight="false" outlineLevel="0" collapsed="false">
      <c r="A2154" s="3" t="s">
        <v>1363</v>
      </c>
      <c r="B2154" s="10" t="s">
        <v>3565</v>
      </c>
      <c r="C2154" s="11" t="s">
        <v>3386</v>
      </c>
      <c r="D2154" s="11" t="s">
        <v>3387</v>
      </c>
      <c r="E2154" s="10" t="s">
        <v>28</v>
      </c>
      <c r="F2154" s="10" t="s">
        <v>29</v>
      </c>
      <c r="G2154" s="10" t="s">
        <v>1473</v>
      </c>
      <c r="H2154" s="10" t="s">
        <v>3566</v>
      </c>
      <c r="I2154" s="10" t="s">
        <v>32</v>
      </c>
      <c r="J2154" s="12"/>
      <c r="K2154" s="13"/>
      <c r="L2154" s="13"/>
      <c r="M2154" s="13"/>
      <c r="N2154" s="13"/>
      <c r="O2154" s="13"/>
      <c r="P2154" s="13"/>
      <c r="Q2154" s="13"/>
      <c r="R2154" s="13"/>
      <c r="S2154" s="13"/>
      <c r="T2154" s="13"/>
      <c r="U2154" s="14"/>
      <c r="V2154" s="13"/>
    </row>
    <row r="2155" customFormat="false" ht="15.6" hidden="false" customHeight="false" outlineLevel="0" collapsed="false">
      <c r="A2155" s="3" t="s">
        <v>1363</v>
      </c>
      <c r="B2155" s="10" t="s">
        <v>3565</v>
      </c>
      <c r="C2155" s="11" t="s">
        <v>3386</v>
      </c>
      <c r="D2155" s="11" t="s">
        <v>3387</v>
      </c>
      <c r="E2155" s="10" t="s">
        <v>28</v>
      </c>
      <c r="F2155" s="10" t="s">
        <v>29</v>
      </c>
      <c r="G2155" s="10" t="s">
        <v>1129</v>
      </c>
      <c r="H2155" s="10" t="s">
        <v>3567</v>
      </c>
      <c r="I2155" s="10" t="s">
        <v>32</v>
      </c>
      <c r="J2155" s="12"/>
      <c r="K2155" s="13"/>
      <c r="L2155" s="13"/>
      <c r="M2155" s="13"/>
      <c r="N2155" s="13"/>
      <c r="O2155" s="13"/>
      <c r="P2155" s="13"/>
      <c r="Q2155" s="13"/>
      <c r="R2155" s="13"/>
      <c r="S2155" s="13"/>
      <c r="T2155" s="13"/>
      <c r="U2155" s="14"/>
      <c r="V2155" s="13"/>
    </row>
    <row r="2156" customFormat="false" ht="15.6" hidden="false" customHeight="false" outlineLevel="0" collapsed="false">
      <c r="A2156" s="3" t="s">
        <v>1363</v>
      </c>
      <c r="B2156" s="10" t="s">
        <v>3568</v>
      </c>
      <c r="C2156" s="11" t="s">
        <v>3386</v>
      </c>
      <c r="D2156" s="11" t="s">
        <v>3387</v>
      </c>
      <c r="E2156" s="10" t="s">
        <v>28</v>
      </c>
      <c r="F2156" s="10" t="s">
        <v>29</v>
      </c>
      <c r="G2156" s="10" t="s">
        <v>3407</v>
      </c>
      <c r="H2156" s="10" t="s">
        <v>3569</v>
      </c>
      <c r="I2156" s="10" t="s">
        <v>32</v>
      </c>
      <c r="J2156" s="12"/>
      <c r="K2156" s="13"/>
      <c r="L2156" s="13"/>
      <c r="M2156" s="13"/>
      <c r="N2156" s="13"/>
      <c r="O2156" s="13"/>
      <c r="P2156" s="13"/>
      <c r="Q2156" s="13"/>
      <c r="R2156" s="13"/>
      <c r="S2156" s="13"/>
      <c r="T2156" s="13"/>
      <c r="U2156" s="14"/>
      <c r="V2156" s="13"/>
    </row>
    <row r="2157" customFormat="false" ht="15.6" hidden="false" customHeight="false" outlineLevel="0" collapsed="false">
      <c r="A2157" s="3" t="s">
        <v>1363</v>
      </c>
      <c r="B2157" s="10" t="s">
        <v>3568</v>
      </c>
      <c r="C2157" s="11" t="s">
        <v>3386</v>
      </c>
      <c r="D2157" s="11" t="s">
        <v>3387</v>
      </c>
      <c r="E2157" s="10" t="s">
        <v>28</v>
      </c>
      <c r="F2157" s="10" t="s">
        <v>29</v>
      </c>
      <c r="G2157" s="10" t="s">
        <v>1455</v>
      </c>
      <c r="H2157" s="10" t="s">
        <v>3570</v>
      </c>
      <c r="I2157" s="10" t="s">
        <v>32</v>
      </c>
      <c r="J2157" s="12"/>
      <c r="K2157" s="13"/>
      <c r="L2157" s="13"/>
      <c r="M2157" s="13"/>
      <c r="N2157" s="13"/>
      <c r="O2157" s="13"/>
      <c r="P2157" s="13"/>
      <c r="Q2157" s="13"/>
      <c r="R2157" s="13"/>
      <c r="S2157" s="13"/>
      <c r="T2157" s="13"/>
      <c r="U2157" s="14"/>
      <c r="V2157" s="13"/>
    </row>
    <row r="2158" customFormat="false" ht="15.6" hidden="false" customHeight="false" outlineLevel="0" collapsed="false">
      <c r="A2158" s="3" t="s">
        <v>1363</v>
      </c>
      <c r="B2158" s="10" t="s">
        <v>3571</v>
      </c>
      <c r="C2158" s="11" t="s">
        <v>3386</v>
      </c>
      <c r="D2158" s="11" t="s">
        <v>3387</v>
      </c>
      <c r="E2158" s="10" t="s">
        <v>28</v>
      </c>
      <c r="F2158" s="10" t="s">
        <v>29</v>
      </c>
      <c r="G2158" s="10" t="s">
        <v>2631</v>
      </c>
      <c r="H2158" s="10" t="s">
        <v>3572</v>
      </c>
      <c r="I2158" s="10" t="s">
        <v>32</v>
      </c>
      <c r="J2158" s="12"/>
      <c r="K2158" s="13"/>
      <c r="L2158" s="13"/>
      <c r="M2158" s="13"/>
      <c r="N2158" s="13"/>
      <c r="O2158" s="13"/>
      <c r="P2158" s="13"/>
      <c r="Q2158" s="13"/>
      <c r="R2158" s="13"/>
      <c r="S2158" s="13"/>
      <c r="T2158" s="13"/>
      <c r="U2158" s="14"/>
      <c r="V2158" s="13"/>
    </row>
    <row r="2159" customFormat="false" ht="15.6" hidden="false" customHeight="false" outlineLevel="0" collapsed="false">
      <c r="A2159" s="3" t="s">
        <v>1363</v>
      </c>
      <c r="B2159" s="10" t="s">
        <v>3571</v>
      </c>
      <c r="C2159" s="11" t="s">
        <v>3386</v>
      </c>
      <c r="D2159" s="11" t="s">
        <v>3387</v>
      </c>
      <c r="E2159" s="10" t="s">
        <v>28</v>
      </c>
      <c r="F2159" s="10" t="s">
        <v>29</v>
      </c>
      <c r="G2159" s="10" t="s">
        <v>1478</v>
      </c>
      <c r="H2159" s="10" t="s">
        <v>3573</v>
      </c>
      <c r="I2159" s="10" t="s">
        <v>32</v>
      </c>
      <c r="J2159" s="12"/>
      <c r="K2159" s="13"/>
      <c r="L2159" s="13"/>
      <c r="M2159" s="13"/>
      <c r="N2159" s="13"/>
      <c r="O2159" s="13"/>
      <c r="P2159" s="13"/>
      <c r="Q2159" s="13"/>
      <c r="R2159" s="13"/>
      <c r="S2159" s="13"/>
      <c r="T2159" s="13"/>
      <c r="U2159" s="14"/>
      <c r="V2159" s="13"/>
    </row>
    <row r="2160" customFormat="false" ht="15.6" hidden="false" customHeight="false" outlineLevel="0" collapsed="false">
      <c r="A2160" s="3" t="s">
        <v>1363</v>
      </c>
      <c r="B2160" s="10" t="s">
        <v>3574</v>
      </c>
      <c r="C2160" s="11" t="s">
        <v>3386</v>
      </c>
      <c r="D2160" s="11" t="s">
        <v>3387</v>
      </c>
      <c r="E2160" s="10" t="s">
        <v>28</v>
      </c>
      <c r="F2160" s="10" t="s">
        <v>29</v>
      </c>
      <c r="G2160" s="10" t="s">
        <v>1534</v>
      </c>
      <c r="H2160" s="10" t="s">
        <v>3575</v>
      </c>
      <c r="I2160" s="10" t="s">
        <v>32</v>
      </c>
      <c r="J2160" s="12"/>
      <c r="K2160" s="13"/>
      <c r="L2160" s="13"/>
      <c r="M2160" s="13"/>
      <c r="N2160" s="13"/>
      <c r="O2160" s="13"/>
      <c r="P2160" s="13"/>
      <c r="Q2160" s="13"/>
      <c r="R2160" s="13"/>
      <c r="S2160" s="13"/>
      <c r="T2160" s="13"/>
      <c r="U2160" s="14"/>
      <c r="V2160" s="13"/>
    </row>
    <row r="2161" customFormat="false" ht="15.6" hidden="false" customHeight="false" outlineLevel="0" collapsed="false">
      <c r="A2161" s="3" t="s">
        <v>1363</v>
      </c>
      <c r="B2161" s="10" t="s">
        <v>3574</v>
      </c>
      <c r="C2161" s="11" t="s">
        <v>3386</v>
      </c>
      <c r="D2161" s="11" t="s">
        <v>3387</v>
      </c>
      <c r="E2161" s="10" t="s">
        <v>28</v>
      </c>
      <c r="F2161" s="10" t="s">
        <v>29</v>
      </c>
      <c r="G2161" s="10" t="s">
        <v>1455</v>
      </c>
      <c r="H2161" s="10" t="s">
        <v>3576</v>
      </c>
      <c r="I2161" s="10" t="s">
        <v>32</v>
      </c>
      <c r="J2161" s="12"/>
      <c r="K2161" s="13"/>
      <c r="L2161" s="13"/>
      <c r="M2161" s="13"/>
      <c r="N2161" s="13"/>
      <c r="O2161" s="13"/>
      <c r="P2161" s="13"/>
      <c r="Q2161" s="13"/>
      <c r="R2161" s="13"/>
      <c r="S2161" s="13"/>
      <c r="T2161" s="13"/>
      <c r="U2161" s="14"/>
      <c r="V2161" s="13"/>
    </row>
    <row r="2162" customFormat="false" ht="15.6" hidden="false" customHeight="false" outlineLevel="0" collapsed="false">
      <c r="A2162" s="3" t="s">
        <v>1363</v>
      </c>
      <c r="B2162" s="10" t="s">
        <v>3577</v>
      </c>
      <c r="C2162" s="11" t="s">
        <v>3386</v>
      </c>
      <c r="D2162" s="11" t="s">
        <v>3387</v>
      </c>
      <c r="E2162" s="10" t="s">
        <v>28</v>
      </c>
      <c r="F2162" s="10" t="s">
        <v>29</v>
      </c>
      <c r="G2162" s="10" t="s">
        <v>3558</v>
      </c>
      <c r="H2162" s="10" t="s">
        <v>3578</v>
      </c>
      <c r="I2162" s="10" t="s">
        <v>32</v>
      </c>
      <c r="J2162" s="12"/>
      <c r="K2162" s="13"/>
      <c r="L2162" s="13"/>
      <c r="M2162" s="13"/>
      <c r="N2162" s="13"/>
      <c r="O2162" s="13"/>
      <c r="P2162" s="13"/>
      <c r="Q2162" s="13"/>
      <c r="R2162" s="13"/>
      <c r="S2162" s="13"/>
      <c r="T2162" s="13"/>
      <c r="U2162" s="14"/>
      <c r="V2162" s="13"/>
    </row>
    <row r="2163" customFormat="false" ht="15.6" hidden="false" customHeight="false" outlineLevel="0" collapsed="false">
      <c r="A2163" s="3" t="s">
        <v>1363</v>
      </c>
      <c r="B2163" s="10" t="s">
        <v>3577</v>
      </c>
      <c r="C2163" s="11" t="s">
        <v>3386</v>
      </c>
      <c r="D2163" s="11" t="s">
        <v>3387</v>
      </c>
      <c r="E2163" s="10" t="s">
        <v>28</v>
      </c>
      <c r="F2163" s="10" t="s">
        <v>29</v>
      </c>
      <c r="G2163" s="10" t="s">
        <v>3558</v>
      </c>
      <c r="H2163" s="10" t="s">
        <v>3579</v>
      </c>
      <c r="I2163" s="10" t="s">
        <v>32</v>
      </c>
      <c r="J2163" s="12"/>
      <c r="K2163" s="13"/>
      <c r="L2163" s="13"/>
      <c r="M2163" s="13"/>
      <c r="N2163" s="13"/>
      <c r="O2163" s="13"/>
      <c r="P2163" s="13"/>
      <c r="Q2163" s="13"/>
      <c r="R2163" s="13"/>
      <c r="S2163" s="13"/>
      <c r="T2163" s="13"/>
      <c r="U2163" s="14"/>
      <c r="V2163" s="13"/>
    </row>
    <row r="2164" customFormat="false" ht="15.6" hidden="false" customHeight="false" outlineLevel="0" collapsed="false">
      <c r="A2164" s="3" t="s">
        <v>1363</v>
      </c>
      <c r="B2164" s="10" t="s">
        <v>3580</v>
      </c>
      <c r="C2164" s="11" t="s">
        <v>3386</v>
      </c>
      <c r="D2164" s="11" t="s">
        <v>3387</v>
      </c>
      <c r="E2164" s="10" t="s">
        <v>28</v>
      </c>
      <c r="F2164" s="10" t="s">
        <v>29</v>
      </c>
      <c r="G2164" s="10" t="s">
        <v>3581</v>
      </c>
      <c r="H2164" s="10" t="s">
        <v>3582</v>
      </c>
      <c r="I2164" s="10" t="s">
        <v>32</v>
      </c>
      <c r="J2164" s="12"/>
      <c r="K2164" s="13"/>
      <c r="L2164" s="13"/>
      <c r="M2164" s="13"/>
      <c r="N2164" s="13"/>
      <c r="O2164" s="13"/>
      <c r="P2164" s="13"/>
      <c r="Q2164" s="13"/>
      <c r="R2164" s="13"/>
      <c r="S2164" s="13"/>
      <c r="T2164" s="13"/>
      <c r="U2164" s="14"/>
      <c r="V2164" s="13"/>
    </row>
    <row r="2165" customFormat="false" ht="15.6" hidden="false" customHeight="false" outlineLevel="0" collapsed="false">
      <c r="A2165" s="3" t="s">
        <v>1363</v>
      </c>
      <c r="B2165" s="10" t="s">
        <v>3580</v>
      </c>
      <c r="C2165" s="11" t="s">
        <v>3386</v>
      </c>
      <c r="D2165" s="11" t="s">
        <v>3387</v>
      </c>
      <c r="E2165" s="10" t="s">
        <v>28</v>
      </c>
      <c r="F2165" s="10" t="s">
        <v>29</v>
      </c>
      <c r="G2165" s="10" t="s">
        <v>3581</v>
      </c>
      <c r="H2165" s="10" t="s">
        <v>3583</v>
      </c>
      <c r="I2165" s="10" t="s">
        <v>32</v>
      </c>
      <c r="J2165" s="12"/>
      <c r="K2165" s="13"/>
      <c r="L2165" s="13"/>
      <c r="M2165" s="13"/>
      <c r="N2165" s="13"/>
      <c r="O2165" s="13"/>
      <c r="P2165" s="13"/>
      <c r="Q2165" s="13"/>
      <c r="R2165" s="13"/>
      <c r="S2165" s="13"/>
      <c r="T2165" s="13"/>
      <c r="U2165" s="14"/>
      <c r="V2165" s="13"/>
    </row>
    <row r="2166" customFormat="false" ht="15.6" hidden="false" customHeight="false" outlineLevel="0" collapsed="false">
      <c r="A2166" s="3" t="s">
        <v>1363</v>
      </c>
      <c r="B2166" s="10" t="s">
        <v>3584</v>
      </c>
      <c r="C2166" s="11" t="s">
        <v>3386</v>
      </c>
      <c r="D2166" s="11" t="s">
        <v>3387</v>
      </c>
      <c r="E2166" s="10" t="s">
        <v>28</v>
      </c>
      <c r="F2166" s="10" t="s">
        <v>29</v>
      </c>
      <c r="G2166" s="10" t="s">
        <v>1445</v>
      </c>
      <c r="H2166" s="10" t="s">
        <v>3585</v>
      </c>
      <c r="I2166" s="10" t="s">
        <v>32</v>
      </c>
      <c r="J2166" s="12"/>
      <c r="K2166" s="13"/>
      <c r="L2166" s="13"/>
      <c r="M2166" s="13"/>
      <c r="N2166" s="13"/>
      <c r="O2166" s="13"/>
      <c r="P2166" s="13"/>
      <c r="Q2166" s="13"/>
      <c r="R2166" s="13"/>
      <c r="S2166" s="13"/>
      <c r="T2166" s="13"/>
      <c r="U2166" s="14"/>
      <c r="V2166" s="13"/>
    </row>
    <row r="2167" customFormat="false" ht="15.6" hidden="false" customHeight="false" outlineLevel="0" collapsed="false">
      <c r="A2167" s="3" t="s">
        <v>1363</v>
      </c>
      <c r="B2167" s="10" t="s">
        <v>3584</v>
      </c>
      <c r="C2167" s="11" t="s">
        <v>3386</v>
      </c>
      <c r="D2167" s="11" t="s">
        <v>3387</v>
      </c>
      <c r="E2167" s="10" t="s">
        <v>28</v>
      </c>
      <c r="F2167" s="10" t="s">
        <v>29</v>
      </c>
      <c r="G2167" s="10" t="s">
        <v>1467</v>
      </c>
      <c r="H2167" s="10" t="s">
        <v>3586</v>
      </c>
      <c r="I2167" s="10" t="s">
        <v>32</v>
      </c>
      <c r="J2167" s="12"/>
      <c r="K2167" s="13"/>
      <c r="L2167" s="13"/>
      <c r="M2167" s="13"/>
      <c r="N2167" s="13"/>
      <c r="O2167" s="13"/>
      <c r="P2167" s="13"/>
      <c r="Q2167" s="13"/>
      <c r="R2167" s="13"/>
      <c r="S2167" s="13"/>
      <c r="T2167" s="13"/>
      <c r="U2167" s="14"/>
      <c r="V2167" s="13"/>
    </row>
    <row r="2168" customFormat="false" ht="15.6" hidden="false" customHeight="false" outlineLevel="0" collapsed="false">
      <c r="A2168" s="3" t="s">
        <v>1580</v>
      </c>
      <c r="B2168" s="10" t="s">
        <v>3587</v>
      </c>
      <c r="C2168" s="11" t="s">
        <v>3386</v>
      </c>
      <c r="D2168" s="11" t="s">
        <v>3387</v>
      </c>
      <c r="E2168" s="10" t="s">
        <v>28</v>
      </c>
      <c r="F2168" s="10" t="s">
        <v>29</v>
      </c>
      <c r="G2168" s="10" t="s">
        <v>3588</v>
      </c>
      <c r="H2168" s="10" t="s">
        <v>3589</v>
      </c>
      <c r="I2168" s="10" t="s">
        <v>32</v>
      </c>
      <c r="J2168" s="12"/>
      <c r="K2168" s="13"/>
      <c r="L2168" s="13"/>
      <c r="M2168" s="13"/>
      <c r="N2168" s="13"/>
      <c r="O2168" s="13"/>
      <c r="P2168" s="13"/>
      <c r="Q2168" s="13"/>
      <c r="R2168" s="13"/>
      <c r="S2168" s="13"/>
      <c r="T2168" s="13"/>
      <c r="U2168" s="14"/>
      <c r="V2168" s="13"/>
    </row>
    <row r="2169" customFormat="false" ht="15.6" hidden="false" customHeight="false" outlineLevel="0" collapsed="false">
      <c r="A2169" s="3" t="s">
        <v>1814</v>
      </c>
      <c r="B2169" s="10" t="s">
        <v>3590</v>
      </c>
      <c r="C2169" s="11" t="s">
        <v>3386</v>
      </c>
      <c r="D2169" s="11" t="s">
        <v>3387</v>
      </c>
      <c r="E2169" s="10" t="s">
        <v>28</v>
      </c>
      <c r="F2169" s="10" t="s">
        <v>29</v>
      </c>
      <c r="G2169" s="10" t="s">
        <v>1836</v>
      </c>
      <c r="H2169" s="10" t="s">
        <v>3591</v>
      </c>
      <c r="I2169" s="10" t="s">
        <v>32</v>
      </c>
      <c r="J2169" s="12"/>
      <c r="K2169" s="13"/>
      <c r="L2169" s="13"/>
      <c r="M2169" s="13"/>
      <c r="N2169" s="13"/>
      <c r="O2169" s="13"/>
      <c r="P2169" s="13"/>
      <c r="Q2169" s="13"/>
      <c r="R2169" s="13"/>
      <c r="S2169" s="13"/>
      <c r="T2169" s="13"/>
      <c r="U2169" s="14"/>
      <c r="V2169" s="13"/>
    </row>
    <row r="2170" customFormat="false" ht="15.6" hidden="false" customHeight="false" outlineLevel="0" collapsed="false">
      <c r="A2170" s="3" t="s">
        <v>1814</v>
      </c>
      <c r="B2170" s="10" t="s">
        <v>3590</v>
      </c>
      <c r="C2170" s="11" t="s">
        <v>3386</v>
      </c>
      <c r="D2170" s="11" t="s">
        <v>3387</v>
      </c>
      <c r="E2170" s="10" t="s">
        <v>28</v>
      </c>
      <c r="F2170" s="10" t="s">
        <v>29</v>
      </c>
      <c r="G2170" s="10" t="s">
        <v>3592</v>
      </c>
      <c r="H2170" s="10" t="s">
        <v>3593</v>
      </c>
      <c r="I2170" s="10" t="s">
        <v>32</v>
      </c>
      <c r="J2170" s="12"/>
      <c r="K2170" s="13"/>
      <c r="L2170" s="13"/>
      <c r="M2170" s="13"/>
      <c r="N2170" s="13"/>
      <c r="O2170" s="13"/>
      <c r="P2170" s="13"/>
      <c r="Q2170" s="13"/>
      <c r="R2170" s="13"/>
      <c r="S2170" s="13"/>
      <c r="T2170" s="13"/>
      <c r="U2170" s="14"/>
      <c r="V2170" s="13"/>
    </row>
    <row r="2171" customFormat="false" ht="15.6" hidden="false" customHeight="false" outlineLevel="0" collapsed="false">
      <c r="A2171" s="3" t="s">
        <v>1814</v>
      </c>
      <c r="B2171" s="10" t="s">
        <v>3594</v>
      </c>
      <c r="C2171" s="11" t="s">
        <v>3386</v>
      </c>
      <c r="D2171" s="11" t="s">
        <v>3387</v>
      </c>
      <c r="E2171" s="10" t="s">
        <v>28</v>
      </c>
      <c r="F2171" s="10" t="s">
        <v>29</v>
      </c>
      <c r="G2171" s="10" t="s">
        <v>3427</v>
      </c>
      <c r="H2171" s="10" t="s">
        <v>3595</v>
      </c>
      <c r="I2171" s="10" t="s">
        <v>32</v>
      </c>
      <c r="J2171" s="12"/>
      <c r="K2171" s="13"/>
      <c r="L2171" s="13"/>
      <c r="M2171" s="13"/>
      <c r="N2171" s="13"/>
      <c r="O2171" s="13"/>
      <c r="P2171" s="13"/>
      <c r="Q2171" s="13"/>
      <c r="R2171" s="13"/>
      <c r="S2171" s="13"/>
      <c r="T2171" s="13"/>
      <c r="U2171" s="14"/>
      <c r="V2171" s="13"/>
    </row>
    <row r="2172" customFormat="false" ht="15.6" hidden="false" customHeight="false" outlineLevel="0" collapsed="false">
      <c r="A2172" s="3" t="s">
        <v>1814</v>
      </c>
      <c r="B2172" s="10" t="s">
        <v>3594</v>
      </c>
      <c r="C2172" s="11" t="s">
        <v>3386</v>
      </c>
      <c r="D2172" s="11" t="s">
        <v>3387</v>
      </c>
      <c r="E2172" s="10" t="s">
        <v>28</v>
      </c>
      <c r="F2172" s="10" t="s">
        <v>29</v>
      </c>
      <c r="G2172" s="10" t="s">
        <v>1973</v>
      </c>
      <c r="H2172" s="10" t="s">
        <v>3596</v>
      </c>
      <c r="I2172" s="10" t="s">
        <v>32</v>
      </c>
      <c r="J2172" s="12"/>
      <c r="K2172" s="13"/>
      <c r="L2172" s="13"/>
      <c r="M2172" s="13"/>
      <c r="N2172" s="13"/>
      <c r="O2172" s="13"/>
      <c r="P2172" s="13"/>
      <c r="Q2172" s="13"/>
      <c r="R2172" s="13"/>
      <c r="S2172" s="13"/>
      <c r="T2172" s="13"/>
      <c r="U2172" s="14"/>
      <c r="V2172" s="13"/>
    </row>
    <row r="2173" customFormat="false" ht="15.6" hidden="false" customHeight="false" outlineLevel="0" collapsed="false">
      <c r="A2173" s="3" t="s">
        <v>2004</v>
      </c>
      <c r="B2173" s="10" t="s">
        <v>3597</v>
      </c>
      <c r="C2173" s="11" t="s">
        <v>3386</v>
      </c>
      <c r="D2173" s="11" t="s">
        <v>3387</v>
      </c>
      <c r="E2173" s="10" t="s">
        <v>28</v>
      </c>
      <c r="F2173" s="10" t="s">
        <v>29</v>
      </c>
      <c r="G2173" s="10" t="s">
        <v>2043</v>
      </c>
      <c r="H2173" s="10" t="s">
        <v>3598</v>
      </c>
      <c r="I2173" s="10" t="s">
        <v>32</v>
      </c>
      <c r="J2173" s="12"/>
      <c r="K2173" s="13"/>
      <c r="L2173" s="13"/>
      <c r="M2173" s="13"/>
      <c r="N2173" s="13"/>
      <c r="O2173" s="13"/>
      <c r="P2173" s="13"/>
      <c r="Q2173" s="13"/>
      <c r="R2173" s="13"/>
      <c r="S2173" s="13"/>
      <c r="T2173" s="13"/>
      <c r="U2173" s="14"/>
      <c r="V2173" s="13"/>
    </row>
    <row r="2174" customFormat="false" ht="15.6" hidden="false" customHeight="false" outlineLevel="0" collapsed="false">
      <c r="A2174" s="3" t="s">
        <v>2004</v>
      </c>
      <c r="B2174" s="10" t="s">
        <v>3597</v>
      </c>
      <c r="C2174" s="11" t="s">
        <v>3386</v>
      </c>
      <c r="D2174" s="11" t="s">
        <v>3387</v>
      </c>
      <c r="E2174" s="10" t="s">
        <v>28</v>
      </c>
      <c r="F2174" s="10" t="s">
        <v>29</v>
      </c>
      <c r="G2174" s="10" t="s">
        <v>2043</v>
      </c>
      <c r="H2174" s="10" t="s">
        <v>3599</v>
      </c>
      <c r="I2174" s="10" t="s">
        <v>32</v>
      </c>
      <c r="J2174" s="12"/>
      <c r="K2174" s="13"/>
      <c r="L2174" s="13"/>
      <c r="M2174" s="13"/>
      <c r="N2174" s="13"/>
      <c r="O2174" s="13"/>
      <c r="P2174" s="13"/>
      <c r="Q2174" s="13"/>
      <c r="R2174" s="13"/>
      <c r="S2174" s="13"/>
      <c r="T2174" s="13"/>
      <c r="U2174" s="14"/>
      <c r="V2174" s="13"/>
    </row>
    <row r="2175" customFormat="false" ht="15.6" hidden="false" customHeight="false" outlineLevel="0" collapsed="false">
      <c r="A2175" s="3" t="s">
        <v>2004</v>
      </c>
      <c r="B2175" s="10" t="s">
        <v>3600</v>
      </c>
      <c r="C2175" s="11" t="s">
        <v>3386</v>
      </c>
      <c r="D2175" s="11" t="s">
        <v>3387</v>
      </c>
      <c r="E2175" s="10" t="s">
        <v>28</v>
      </c>
      <c r="F2175" s="10" t="s">
        <v>29</v>
      </c>
      <c r="G2175" s="10" t="s">
        <v>3601</v>
      </c>
      <c r="H2175" s="10" t="s">
        <v>3602</v>
      </c>
      <c r="I2175" s="10" t="s">
        <v>32</v>
      </c>
      <c r="J2175" s="12"/>
      <c r="K2175" s="13"/>
      <c r="L2175" s="13"/>
      <c r="M2175" s="13"/>
      <c r="N2175" s="13"/>
      <c r="O2175" s="13"/>
      <c r="P2175" s="13"/>
      <c r="Q2175" s="13"/>
      <c r="R2175" s="13"/>
      <c r="S2175" s="13"/>
      <c r="T2175" s="13"/>
      <c r="U2175" s="14"/>
      <c r="V2175" s="13"/>
    </row>
    <row r="2176" customFormat="false" ht="15.6" hidden="false" customHeight="false" outlineLevel="0" collapsed="false">
      <c r="A2176" s="3" t="s">
        <v>2333</v>
      </c>
      <c r="B2176" s="10" t="s">
        <v>3603</v>
      </c>
      <c r="C2176" s="11" t="s">
        <v>3386</v>
      </c>
      <c r="D2176" s="11" t="s">
        <v>3387</v>
      </c>
      <c r="E2176" s="10" t="s">
        <v>28</v>
      </c>
      <c r="F2176" s="10" t="s">
        <v>29</v>
      </c>
      <c r="G2176" s="10" t="s">
        <v>2487</v>
      </c>
      <c r="H2176" s="10" t="s">
        <v>3604</v>
      </c>
      <c r="I2176" s="10" t="s">
        <v>32</v>
      </c>
      <c r="J2176" s="12"/>
      <c r="K2176" s="13"/>
      <c r="L2176" s="13"/>
      <c r="M2176" s="13"/>
      <c r="N2176" s="13"/>
      <c r="O2176" s="13"/>
      <c r="P2176" s="13"/>
      <c r="Q2176" s="13"/>
      <c r="R2176" s="13"/>
      <c r="S2176" s="13"/>
      <c r="T2176" s="13"/>
      <c r="U2176" s="14"/>
      <c r="V2176" s="13"/>
    </row>
    <row r="2177" customFormat="false" ht="15.6" hidden="false" customHeight="false" outlineLevel="0" collapsed="false">
      <c r="A2177" s="3" t="s">
        <v>2333</v>
      </c>
      <c r="B2177" s="10" t="s">
        <v>3603</v>
      </c>
      <c r="C2177" s="11" t="s">
        <v>3386</v>
      </c>
      <c r="D2177" s="11" t="s">
        <v>3387</v>
      </c>
      <c r="E2177" s="10" t="s">
        <v>28</v>
      </c>
      <c r="F2177" s="10" t="s">
        <v>29</v>
      </c>
      <c r="G2177" s="10" t="s">
        <v>2507</v>
      </c>
      <c r="H2177" s="10" t="s">
        <v>3605</v>
      </c>
      <c r="I2177" s="10" t="s">
        <v>32</v>
      </c>
      <c r="J2177" s="12"/>
      <c r="K2177" s="13"/>
      <c r="L2177" s="13"/>
      <c r="M2177" s="13"/>
      <c r="N2177" s="13"/>
      <c r="O2177" s="13"/>
      <c r="P2177" s="13"/>
      <c r="Q2177" s="13"/>
      <c r="R2177" s="13"/>
      <c r="S2177" s="13"/>
      <c r="T2177" s="13"/>
      <c r="U2177" s="14"/>
      <c r="V2177" s="13"/>
    </row>
    <row r="2178" customFormat="false" ht="15.6" hidden="false" customHeight="false" outlineLevel="0" collapsed="false">
      <c r="A2178" s="3" t="s">
        <v>2333</v>
      </c>
      <c r="B2178" s="10" t="s">
        <v>3606</v>
      </c>
      <c r="C2178" s="11" t="s">
        <v>3386</v>
      </c>
      <c r="D2178" s="11" t="s">
        <v>3387</v>
      </c>
      <c r="E2178" s="10" t="s">
        <v>28</v>
      </c>
      <c r="F2178" s="10" t="s">
        <v>29</v>
      </c>
      <c r="G2178" s="10" t="s">
        <v>2394</v>
      </c>
      <c r="H2178" s="10" t="s">
        <v>3607</v>
      </c>
      <c r="I2178" s="10" t="s">
        <v>32</v>
      </c>
      <c r="J2178" s="12"/>
      <c r="K2178" s="13"/>
      <c r="L2178" s="13"/>
      <c r="M2178" s="13"/>
      <c r="N2178" s="13"/>
      <c r="O2178" s="13"/>
      <c r="P2178" s="13"/>
      <c r="Q2178" s="13"/>
      <c r="R2178" s="13"/>
      <c r="S2178" s="13"/>
      <c r="T2178" s="13"/>
      <c r="U2178" s="14"/>
      <c r="V2178" s="13"/>
    </row>
    <row r="2179" customFormat="false" ht="15.6" hidden="false" customHeight="false" outlineLevel="0" collapsed="false">
      <c r="A2179" s="3" t="s">
        <v>2333</v>
      </c>
      <c r="B2179" s="10" t="s">
        <v>3606</v>
      </c>
      <c r="C2179" s="11" t="s">
        <v>3386</v>
      </c>
      <c r="D2179" s="11" t="s">
        <v>3387</v>
      </c>
      <c r="E2179" s="10" t="s">
        <v>28</v>
      </c>
      <c r="F2179" s="10" t="s">
        <v>29</v>
      </c>
      <c r="G2179" s="10" t="s">
        <v>2507</v>
      </c>
      <c r="H2179" s="10" t="s">
        <v>3608</v>
      </c>
      <c r="I2179" s="10" t="s">
        <v>32</v>
      </c>
      <c r="J2179" s="12"/>
      <c r="K2179" s="13"/>
      <c r="L2179" s="13"/>
      <c r="M2179" s="13"/>
      <c r="N2179" s="13"/>
      <c r="O2179" s="13"/>
      <c r="P2179" s="13"/>
      <c r="Q2179" s="13"/>
      <c r="R2179" s="13"/>
      <c r="S2179" s="13"/>
      <c r="T2179" s="13"/>
      <c r="U2179" s="14"/>
      <c r="V2179" s="13"/>
    </row>
    <row r="2180" customFormat="false" ht="15.6" hidden="false" customHeight="false" outlineLevel="0" collapsed="false">
      <c r="A2180" s="3" t="s">
        <v>2333</v>
      </c>
      <c r="B2180" s="10" t="s">
        <v>3609</v>
      </c>
      <c r="C2180" s="11" t="s">
        <v>3386</v>
      </c>
      <c r="D2180" s="11" t="s">
        <v>3387</v>
      </c>
      <c r="E2180" s="10" t="s">
        <v>28</v>
      </c>
      <c r="F2180" s="10" t="s">
        <v>29</v>
      </c>
      <c r="G2180" s="10" t="s">
        <v>2427</v>
      </c>
      <c r="H2180" s="10" t="s">
        <v>3610</v>
      </c>
      <c r="I2180" s="10" t="s">
        <v>32</v>
      </c>
      <c r="J2180" s="12"/>
      <c r="K2180" s="13"/>
      <c r="L2180" s="13"/>
      <c r="M2180" s="13"/>
      <c r="N2180" s="13"/>
      <c r="O2180" s="13"/>
      <c r="P2180" s="13"/>
      <c r="Q2180" s="13"/>
      <c r="R2180" s="13"/>
      <c r="S2180" s="13"/>
      <c r="T2180" s="13"/>
      <c r="U2180" s="14"/>
      <c r="V2180" s="13"/>
    </row>
    <row r="2181" customFormat="false" ht="15.6" hidden="false" customHeight="false" outlineLevel="0" collapsed="false">
      <c r="A2181" s="3" t="s">
        <v>2333</v>
      </c>
      <c r="B2181" s="10" t="s">
        <v>3609</v>
      </c>
      <c r="C2181" s="11" t="s">
        <v>3386</v>
      </c>
      <c r="D2181" s="11" t="s">
        <v>3387</v>
      </c>
      <c r="E2181" s="10" t="s">
        <v>28</v>
      </c>
      <c r="F2181" s="10" t="s">
        <v>29</v>
      </c>
      <c r="G2181" s="10" t="s">
        <v>2427</v>
      </c>
      <c r="H2181" s="10" t="s">
        <v>3611</v>
      </c>
      <c r="I2181" s="10" t="s">
        <v>32</v>
      </c>
      <c r="J2181" s="12"/>
      <c r="K2181" s="13"/>
      <c r="L2181" s="13"/>
      <c r="M2181" s="13"/>
      <c r="N2181" s="13"/>
      <c r="O2181" s="13"/>
      <c r="P2181" s="13"/>
      <c r="Q2181" s="13"/>
      <c r="R2181" s="13"/>
      <c r="S2181" s="13"/>
      <c r="T2181" s="13"/>
      <c r="U2181" s="14"/>
      <c r="V2181" s="13"/>
    </row>
    <row r="2182" customFormat="false" ht="15.6" hidden="false" customHeight="false" outlineLevel="0" collapsed="false">
      <c r="A2182" s="3" t="s">
        <v>2530</v>
      </c>
      <c r="B2182" s="10" t="s">
        <v>3612</v>
      </c>
      <c r="C2182" s="11" t="s">
        <v>3386</v>
      </c>
      <c r="D2182" s="11" t="s">
        <v>3387</v>
      </c>
      <c r="E2182" s="10" t="s">
        <v>28</v>
      </c>
      <c r="F2182" s="10" t="s">
        <v>29</v>
      </c>
      <c r="G2182" s="10" t="s">
        <v>1478</v>
      </c>
      <c r="H2182" s="10" t="s">
        <v>3613</v>
      </c>
      <c r="I2182" s="10" t="s">
        <v>32</v>
      </c>
      <c r="J2182" s="12"/>
      <c r="K2182" s="13"/>
      <c r="L2182" s="13"/>
      <c r="M2182" s="13"/>
      <c r="N2182" s="13"/>
      <c r="O2182" s="13"/>
      <c r="P2182" s="13"/>
      <c r="Q2182" s="13"/>
      <c r="R2182" s="13"/>
      <c r="S2182" s="13"/>
      <c r="T2182" s="13"/>
      <c r="U2182" s="14"/>
      <c r="V2182" s="13"/>
    </row>
    <row r="2183" customFormat="false" ht="15.6" hidden="false" customHeight="false" outlineLevel="0" collapsed="false">
      <c r="A2183" s="3" t="s">
        <v>2530</v>
      </c>
      <c r="B2183" s="10" t="s">
        <v>3612</v>
      </c>
      <c r="C2183" s="11" t="s">
        <v>3386</v>
      </c>
      <c r="D2183" s="11" t="s">
        <v>3387</v>
      </c>
      <c r="E2183" s="10" t="s">
        <v>28</v>
      </c>
      <c r="F2183" s="10" t="s">
        <v>29</v>
      </c>
      <c r="G2183" s="10" t="s">
        <v>2659</v>
      </c>
      <c r="H2183" s="10" t="s">
        <v>3614</v>
      </c>
      <c r="I2183" s="10" t="s">
        <v>32</v>
      </c>
      <c r="J2183" s="12"/>
      <c r="K2183" s="13"/>
      <c r="L2183" s="13"/>
      <c r="M2183" s="13"/>
      <c r="N2183" s="13"/>
      <c r="O2183" s="13"/>
      <c r="P2183" s="13"/>
      <c r="Q2183" s="13"/>
      <c r="R2183" s="13"/>
      <c r="S2183" s="13"/>
      <c r="T2183" s="13"/>
      <c r="U2183" s="14"/>
      <c r="V2183" s="13"/>
    </row>
    <row r="2184" customFormat="false" ht="15.6" hidden="false" customHeight="false" outlineLevel="0" collapsed="false">
      <c r="A2184" s="3" t="s">
        <v>2530</v>
      </c>
      <c r="B2184" s="10" t="s">
        <v>3612</v>
      </c>
      <c r="C2184" s="11" t="s">
        <v>3386</v>
      </c>
      <c r="D2184" s="11" t="s">
        <v>3387</v>
      </c>
      <c r="E2184" s="10" t="s">
        <v>28</v>
      </c>
      <c r="F2184" s="10" t="s">
        <v>29</v>
      </c>
      <c r="G2184" s="10" t="s">
        <v>1478</v>
      </c>
      <c r="H2184" s="10" t="s">
        <v>3615</v>
      </c>
      <c r="I2184" s="10" t="s">
        <v>32</v>
      </c>
      <c r="J2184" s="12" t="s">
        <v>3616</v>
      </c>
      <c r="K2184" s="13"/>
      <c r="L2184" s="13"/>
      <c r="M2184" s="13"/>
      <c r="N2184" s="13"/>
      <c r="O2184" s="13"/>
      <c r="P2184" s="13"/>
      <c r="Q2184" s="13"/>
      <c r="R2184" s="13"/>
      <c r="S2184" s="13"/>
      <c r="T2184" s="13"/>
      <c r="U2184" s="14"/>
      <c r="V2184" s="13"/>
    </row>
    <row r="2185" customFormat="false" ht="15.6" hidden="false" customHeight="false" outlineLevel="0" collapsed="false">
      <c r="A2185" s="3" t="s">
        <v>2745</v>
      </c>
      <c r="B2185" s="10" t="s">
        <v>3617</v>
      </c>
      <c r="C2185" s="11" t="s">
        <v>3386</v>
      </c>
      <c r="D2185" s="11" t="s">
        <v>3387</v>
      </c>
      <c r="E2185" s="10" t="s">
        <v>28</v>
      </c>
      <c r="F2185" s="10" t="s">
        <v>29</v>
      </c>
      <c r="G2185" s="10" t="s">
        <v>2774</v>
      </c>
      <c r="H2185" s="10" t="s">
        <v>3618</v>
      </c>
      <c r="I2185" s="10" t="s">
        <v>32</v>
      </c>
      <c r="J2185" s="12"/>
      <c r="K2185" s="13"/>
      <c r="L2185" s="13"/>
      <c r="M2185" s="13"/>
      <c r="N2185" s="13"/>
      <c r="O2185" s="13"/>
      <c r="P2185" s="13"/>
      <c r="Q2185" s="13"/>
      <c r="R2185" s="13"/>
      <c r="S2185" s="13"/>
      <c r="T2185" s="13"/>
      <c r="U2185" s="14"/>
      <c r="V2185" s="13"/>
    </row>
    <row r="2186" customFormat="false" ht="15.6" hidden="false" customHeight="false" outlineLevel="0" collapsed="false">
      <c r="A2186" s="3" t="s">
        <v>2745</v>
      </c>
      <c r="B2186" s="10" t="s">
        <v>3617</v>
      </c>
      <c r="C2186" s="11" t="s">
        <v>3386</v>
      </c>
      <c r="D2186" s="11" t="s">
        <v>3387</v>
      </c>
      <c r="E2186" s="10" t="s">
        <v>28</v>
      </c>
      <c r="F2186" s="10" t="s">
        <v>29</v>
      </c>
      <c r="G2186" s="10" t="s">
        <v>2779</v>
      </c>
      <c r="H2186" s="10" t="s">
        <v>3619</v>
      </c>
      <c r="I2186" s="10" t="s">
        <v>32</v>
      </c>
      <c r="J2186" s="12"/>
      <c r="K2186" s="13"/>
      <c r="L2186" s="13"/>
      <c r="M2186" s="13"/>
      <c r="N2186" s="13"/>
      <c r="O2186" s="13"/>
      <c r="P2186" s="13"/>
      <c r="Q2186" s="13"/>
      <c r="R2186" s="13"/>
      <c r="S2186" s="13"/>
      <c r="T2186" s="13"/>
      <c r="U2186" s="14"/>
      <c r="V2186" s="13"/>
    </row>
    <row r="2187" customFormat="false" ht="15.6" hidden="false" customHeight="false" outlineLevel="0" collapsed="false">
      <c r="A2187" s="3" t="s">
        <v>2905</v>
      </c>
      <c r="B2187" s="10" t="s">
        <v>3620</v>
      </c>
      <c r="C2187" s="11" t="s">
        <v>3386</v>
      </c>
      <c r="D2187" s="11" t="s">
        <v>3387</v>
      </c>
      <c r="E2187" s="10" t="s">
        <v>28</v>
      </c>
      <c r="F2187" s="10" t="s">
        <v>29</v>
      </c>
      <c r="G2187" s="10" t="s">
        <v>3402</v>
      </c>
      <c r="H2187" s="10" t="s">
        <v>3621</v>
      </c>
      <c r="I2187" s="10" t="s">
        <v>32</v>
      </c>
      <c r="J2187" s="12"/>
      <c r="K2187" s="13"/>
      <c r="L2187" s="13"/>
      <c r="M2187" s="13"/>
      <c r="N2187" s="13"/>
      <c r="O2187" s="13"/>
      <c r="P2187" s="13"/>
      <c r="Q2187" s="13"/>
      <c r="R2187" s="13"/>
      <c r="S2187" s="13"/>
      <c r="T2187" s="13"/>
      <c r="U2187" s="14"/>
      <c r="V2187" s="13"/>
    </row>
    <row r="2188" customFormat="false" ht="15.6" hidden="false" customHeight="false" outlineLevel="0" collapsed="false">
      <c r="A2188" s="3" t="s">
        <v>2905</v>
      </c>
      <c r="B2188" s="10" t="s">
        <v>3622</v>
      </c>
      <c r="C2188" s="11" t="s">
        <v>3386</v>
      </c>
      <c r="D2188" s="11" t="s">
        <v>3387</v>
      </c>
      <c r="E2188" s="10" t="s">
        <v>28</v>
      </c>
      <c r="F2188" s="10" t="s">
        <v>29</v>
      </c>
      <c r="G2188" s="10" t="s">
        <v>3623</v>
      </c>
      <c r="H2188" s="10" t="s">
        <v>3624</v>
      </c>
      <c r="I2188" s="10" t="s">
        <v>32</v>
      </c>
      <c r="J2188" s="12"/>
      <c r="K2188" s="13"/>
      <c r="L2188" s="13"/>
      <c r="M2188" s="13"/>
      <c r="N2188" s="13"/>
      <c r="O2188" s="13"/>
      <c r="P2188" s="13"/>
      <c r="Q2188" s="13"/>
      <c r="R2188" s="13"/>
      <c r="S2188" s="13"/>
      <c r="T2188" s="13"/>
      <c r="U2188" s="14"/>
      <c r="V2188" s="13"/>
    </row>
    <row r="2189" customFormat="false" ht="15.6" hidden="false" customHeight="false" outlineLevel="0" collapsed="false">
      <c r="A2189" s="3" t="s">
        <v>2905</v>
      </c>
      <c r="B2189" s="10" t="s">
        <v>3622</v>
      </c>
      <c r="C2189" s="11" t="s">
        <v>3386</v>
      </c>
      <c r="D2189" s="11" t="s">
        <v>3387</v>
      </c>
      <c r="E2189" s="10" t="s">
        <v>28</v>
      </c>
      <c r="F2189" s="10" t="s">
        <v>29</v>
      </c>
      <c r="G2189" s="10" t="s">
        <v>3623</v>
      </c>
      <c r="H2189" s="10" t="s">
        <v>3625</v>
      </c>
      <c r="I2189" s="10" t="s">
        <v>32</v>
      </c>
      <c r="J2189" s="12"/>
      <c r="K2189" s="13"/>
      <c r="L2189" s="13"/>
      <c r="M2189" s="13"/>
      <c r="N2189" s="13"/>
      <c r="O2189" s="13"/>
      <c r="P2189" s="13"/>
      <c r="Q2189" s="13"/>
      <c r="R2189" s="13"/>
      <c r="S2189" s="13"/>
      <c r="T2189" s="13"/>
      <c r="U2189" s="14"/>
      <c r="V2189" s="13"/>
    </row>
    <row r="2190" customFormat="false" ht="15.6" hidden="false" customHeight="false" outlineLevel="0" collapsed="false">
      <c r="A2190" s="3" t="s">
        <v>2905</v>
      </c>
      <c r="B2190" s="10" t="s">
        <v>3626</v>
      </c>
      <c r="C2190" s="11" t="s">
        <v>3386</v>
      </c>
      <c r="D2190" s="11" t="s">
        <v>3387</v>
      </c>
      <c r="E2190" s="10" t="s">
        <v>28</v>
      </c>
      <c r="F2190" s="10" t="s">
        <v>29</v>
      </c>
      <c r="G2190" s="10" t="s">
        <v>3627</v>
      </c>
      <c r="H2190" s="10" t="s">
        <v>3628</v>
      </c>
      <c r="I2190" s="10" t="s">
        <v>32</v>
      </c>
      <c r="J2190" s="12"/>
      <c r="K2190" s="13"/>
      <c r="L2190" s="13"/>
      <c r="M2190" s="13"/>
      <c r="N2190" s="13"/>
      <c r="O2190" s="13"/>
      <c r="P2190" s="13"/>
      <c r="Q2190" s="13"/>
      <c r="R2190" s="13"/>
      <c r="S2190" s="13"/>
      <c r="T2190" s="13"/>
      <c r="U2190" s="14"/>
      <c r="V2190" s="13"/>
    </row>
    <row r="2191" customFormat="false" ht="15.6" hidden="false" customHeight="false" outlineLevel="0" collapsed="false">
      <c r="A2191" s="3" t="s">
        <v>2905</v>
      </c>
      <c r="B2191" s="10" t="s">
        <v>3626</v>
      </c>
      <c r="C2191" s="11" t="s">
        <v>3386</v>
      </c>
      <c r="D2191" s="11" t="s">
        <v>3387</v>
      </c>
      <c r="E2191" s="10" t="s">
        <v>28</v>
      </c>
      <c r="F2191" s="10" t="s">
        <v>29</v>
      </c>
      <c r="G2191" s="10" t="s">
        <v>2955</v>
      </c>
      <c r="H2191" s="10" t="s">
        <v>3629</v>
      </c>
      <c r="I2191" s="10" t="s">
        <v>32</v>
      </c>
      <c r="J2191" s="12"/>
      <c r="K2191" s="13"/>
      <c r="L2191" s="13"/>
      <c r="M2191" s="13"/>
      <c r="N2191" s="13"/>
      <c r="O2191" s="13"/>
      <c r="P2191" s="13"/>
      <c r="Q2191" s="13"/>
      <c r="R2191" s="13"/>
      <c r="S2191" s="13"/>
      <c r="T2191" s="13"/>
      <c r="U2191" s="14"/>
      <c r="V2191" s="13"/>
    </row>
    <row r="2192" customFormat="false" ht="15.6" hidden="false" customHeight="false" outlineLevel="0" collapsed="false">
      <c r="A2192" s="3" t="s">
        <v>2905</v>
      </c>
      <c r="B2192" s="10" t="s">
        <v>3630</v>
      </c>
      <c r="C2192" s="11" t="s">
        <v>3386</v>
      </c>
      <c r="D2192" s="11" t="s">
        <v>3387</v>
      </c>
      <c r="E2192" s="10" t="s">
        <v>28</v>
      </c>
      <c r="F2192" s="10" t="s">
        <v>29</v>
      </c>
      <c r="G2192" s="10" t="s">
        <v>3631</v>
      </c>
      <c r="H2192" s="10" t="s">
        <v>3632</v>
      </c>
      <c r="I2192" s="10" t="s">
        <v>32</v>
      </c>
      <c r="J2192" s="12"/>
      <c r="K2192" s="13"/>
      <c r="L2192" s="13"/>
      <c r="M2192" s="13"/>
      <c r="N2192" s="13"/>
      <c r="O2192" s="13"/>
      <c r="P2192" s="13"/>
      <c r="Q2192" s="13"/>
      <c r="R2192" s="13"/>
      <c r="S2192" s="13"/>
      <c r="T2192" s="13"/>
      <c r="U2192" s="14"/>
      <c r="V2192" s="13"/>
    </row>
    <row r="2193" customFormat="false" ht="15.6" hidden="false" customHeight="false" outlineLevel="0" collapsed="false">
      <c r="A2193" s="3" t="s">
        <v>2905</v>
      </c>
      <c r="B2193" s="10" t="s">
        <v>3630</v>
      </c>
      <c r="C2193" s="11" t="s">
        <v>3386</v>
      </c>
      <c r="D2193" s="11" t="s">
        <v>3387</v>
      </c>
      <c r="E2193" s="10" t="s">
        <v>28</v>
      </c>
      <c r="F2193" s="10" t="s">
        <v>29</v>
      </c>
      <c r="G2193" s="10" t="s">
        <v>3633</v>
      </c>
      <c r="H2193" s="10" t="s">
        <v>3634</v>
      </c>
      <c r="I2193" s="10" t="s">
        <v>32</v>
      </c>
      <c r="J2193" s="12"/>
      <c r="K2193" s="13"/>
      <c r="L2193" s="13"/>
      <c r="M2193" s="13"/>
      <c r="N2193" s="13"/>
      <c r="O2193" s="13"/>
      <c r="P2193" s="13"/>
      <c r="Q2193" s="13"/>
      <c r="R2193" s="13"/>
      <c r="S2193" s="13"/>
      <c r="T2193" s="13"/>
      <c r="U2193" s="14"/>
      <c r="V2193" s="13"/>
    </row>
    <row r="2194" customFormat="false" ht="15.6" hidden="false" customHeight="false" outlineLevel="0" collapsed="false">
      <c r="A2194" s="3" t="s">
        <v>2905</v>
      </c>
      <c r="B2194" s="10" t="s">
        <v>3635</v>
      </c>
      <c r="C2194" s="11" t="s">
        <v>3386</v>
      </c>
      <c r="D2194" s="11" t="s">
        <v>3387</v>
      </c>
      <c r="E2194" s="10" t="s">
        <v>28</v>
      </c>
      <c r="F2194" s="10" t="s">
        <v>29</v>
      </c>
      <c r="G2194" s="10" t="s">
        <v>3636</v>
      </c>
      <c r="H2194" s="10" t="s">
        <v>3637</v>
      </c>
      <c r="I2194" s="10" t="s">
        <v>32</v>
      </c>
      <c r="J2194" s="12"/>
      <c r="K2194" s="13"/>
      <c r="L2194" s="13"/>
      <c r="M2194" s="13"/>
      <c r="N2194" s="13"/>
      <c r="O2194" s="13"/>
      <c r="P2194" s="13"/>
      <c r="Q2194" s="13"/>
      <c r="R2194" s="13"/>
      <c r="S2194" s="13"/>
      <c r="T2194" s="13"/>
      <c r="U2194" s="14"/>
      <c r="V2194" s="13"/>
    </row>
    <row r="2195" customFormat="false" ht="15.6" hidden="false" customHeight="false" outlineLevel="0" collapsed="false">
      <c r="A2195" s="3" t="s">
        <v>2905</v>
      </c>
      <c r="B2195" s="10" t="s">
        <v>3635</v>
      </c>
      <c r="C2195" s="11" t="s">
        <v>3386</v>
      </c>
      <c r="D2195" s="11" t="s">
        <v>3387</v>
      </c>
      <c r="E2195" s="10" t="s">
        <v>28</v>
      </c>
      <c r="F2195" s="10" t="s">
        <v>29</v>
      </c>
      <c r="G2195" s="10" t="s">
        <v>3631</v>
      </c>
      <c r="H2195" s="10" t="s">
        <v>3638</v>
      </c>
      <c r="I2195" s="10" t="s">
        <v>32</v>
      </c>
      <c r="J2195" s="12"/>
      <c r="K2195" s="13"/>
      <c r="L2195" s="13"/>
      <c r="M2195" s="13"/>
      <c r="N2195" s="13"/>
      <c r="O2195" s="13"/>
      <c r="P2195" s="13"/>
      <c r="Q2195" s="13"/>
      <c r="R2195" s="13"/>
      <c r="S2195" s="13"/>
      <c r="T2195" s="13"/>
      <c r="U2195" s="14"/>
      <c r="V2195" s="13"/>
    </row>
    <row r="2196" customFormat="false" ht="15.6" hidden="false" customHeight="false" outlineLevel="0" collapsed="false">
      <c r="A2196" s="3" t="s">
        <v>2976</v>
      </c>
      <c r="B2196" s="10" t="s">
        <v>3639</v>
      </c>
      <c r="C2196" s="11" t="s">
        <v>3386</v>
      </c>
      <c r="D2196" s="11" t="s">
        <v>3387</v>
      </c>
      <c r="E2196" s="10" t="s">
        <v>28</v>
      </c>
      <c r="F2196" s="10" t="s">
        <v>29</v>
      </c>
      <c r="G2196" s="10" t="s">
        <v>3050</v>
      </c>
      <c r="H2196" s="10" t="s">
        <v>3640</v>
      </c>
      <c r="I2196" s="10" t="s">
        <v>32</v>
      </c>
      <c r="J2196" s="12"/>
      <c r="K2196" s="13"/>
      <c r="L2196" s="13"/>
      <c r="M2196" s="13"/>
      <c r="N2196" s="13"/>
      <c r="O2196" s="13"/>
      <c r="P2196" s="13"/>
      <c r="Q2196" s="13"/>
      <c r="R2196" s="13"/>
      <c r="S2196" s="13"/>
      <c r="T2196" s="13"/>
      <c r="U2196" s="14"/>
      <c r="V2196" s="13"/>
    </row>
    <row r="2197" customFormat="false" ht="15.6" hidden="false" customHeight="false" outlineLevel="0" collapsed="false">
      <c r="A2197" s="3" t="s">
        <v>2976</v>
      </c>
      <c r="B2197" s="10" t="s">
        <v>3639</v>
      </c>
      <c r="C2197" s="11" t="s">
        <v>3386</v>
      </c>
      <c r="D2197" s="11" t="s">
        <v>3387</v>
      </c>
      <c r="E2197" s="10" t="s">
        <v>28</v>
      </c>
      <c r="F2197" s="10" t="s">
        <v>29</v>
      </c>
      <c r="G2197" s="10" t="s">
        <v>3641</v>
      </c>
      <c r="H2197" s="10" t="s">
        <v>3642</v>
      </c>
      <c r="I2197" s="10" t="s">
        <v>32</v>
      </c>
      <c r="J2197" s="12"/>
      <c r="K2197" s="13"/>
      <c r="L2197" s="13"/>
      <c r="M2197" s="13"/>
      <c r="N2197" s="13"/>
      <c r="O2197" s="13"/>
      <c r="P2197" s="13"/>
      <c r="Q2197" s="13"/>
      <c r="R2197" s="13"/>
      <c r="S2197" s="13"/>
      <c r="T2197" s="13"/>
      <c r="U2197" s="14"/>
      <c r="V2197" s="13"/>
    </row>
    <row r="2198" customFormat="false" ht="15.6" hidden="false" customHeight="false" outlineLevel="0" collapsed="false">
      <c r="A2198" s="3" t="s">
        <v>3074</v>
      </c>
      <c r="B2198" s="10" t="s">
        <v>3643</v>
      </c>
      <c r="C2198" s="11" t="s">
        <v>3386</v>
      </c>
      <c r="D2198" s="11" t="s">
        <v>3387</v>
      </c>
      <c r="E2198" s="10" t="s">
        <v>28</v>
      </c>
      <c r="F2198" s="10" t="s">
        <v>29</v>
      </c>
      <c r="G2198" s="10" t="s">
        <v>3130</v>
      </c>
      <c r="H2198" s="10" t="s">
        <v>3644</v>
      </c>
      <c r="I2198" s="10" t="s">
        <v>32</v>
      </c>
      <c r="J2198" s="12"/>
      <c r="K2198" s="13"/>
      <c r="L2198" s="13"/>
      <c r="M2198" s="13"/>
      <c r="N2198" s="13"/>
      <c r="O2198" s="13"/>
      <c r="P2198" s="13"/>
      <c r="Q2198" s="13"/>
      <c r="R2198" s="13"/>
      <c r="S2198" s="13"/>
      <c r="T2198" s="13"/>
      <c r="U2198" s="14"/>
      <c r="V2198" s="13"/>
    </row>
    <row r="2199" customFormat="false" ht="15.6" hidden="false" customHeight="false" outlineLevel="0" collapsed="false">
      <c r="A2199" s="3" t="s">
        <v>3074</v>
      </c>
      <c r="B2199" s="10" t="s">
        <v>3643</v>
      </c>
      <c r="C2199" s="11" t="s">
        <v>3386</v>
      </c>
      <c r="D2199" s="11" t="s">
        <v>3387</v>
      </c>
      <c r="E2199" s="10" t="s">
        <v>28</v>
      </c>
      <c r="F2199" s="10" t="s">
        <v>29</v>
      </c>
      <c r="G2199" s="10" t="s">
        <v>3130</v>
      </c>
      <c r="H2199" s="10" t="s">
        <v>3645</v>
      </c>
      <c r="I2199" s="10" t="s">
        <v>32</v>
      </c>
      <c r="J2199" s="12"/>
      <c r="K2199" s="13"/>
      <c r="L2199" s="13"/>
      <c r="M2199" s="13"/>
      <c r="N2199" s="13"/>
      <c r="O2199" s="13"/>
      <c r="P2199" s="13"/>
      <c r="Q2199" s="13"/>
      <c r="R2199" s="13"/>
      <c r="S2199" s="13"/>
      <c r="T2199" s="13"/>
      <c r="U2199" s="14"/>
      <c r="V2199" s="13"/>
    </row>
    <row r="2200" customFormat="false" ht="15.6" hidden="false" customHeight="false" outlineLevel="0" collapsed="false">
      <c r="A2200" s="3" t="s">
        <v>3074</v>
      </c>
      <c r="B2200" s="10" t="s">
        <v>3643</v>
      </c>
      <c r="C2200" s="11" t="s">
        <v>3386</v>
      </c>
      <c r="D2200" s="11" t="s">
        <v>3387</v>
      </c>
      <c r="E2200" s="10" t="s">
        <v>28</v>
      </c>
      <c r="F2200" s="10" t="s">
        <v>29</v>
      </c>
      <c r="G2200" s="10" t="s">
        <v>3646</v>
      </c>
      <c r="H2200" s="10" t="s">
        <v>3647</v>
      </c>
      <c r="I2200" s="10" t="s">
        <v>32</v>
      </c>
      <c r="J2200" s="12"/>
      <c r="K2200" s="13"/>
      <c r="L2200" s="13"/>
      <c r="M2200" s="13"/>
      <c r="N2200" s="13"/>
      <c r="O2200" s="13"/>
      <c r="P2200" s="13"/>
      <c r="Q2200" s="13"/>
      <c r="R2200" s="13"/>
      <c r="S2200" s="13"/>
      <c r="T2200" s="13"/>
      <c r="U2200" s="14"/>
      <c r="V2200" s="13"/>
    </row>
    <row r="2201" customFormat="false" ht="15.6" hidden="false" customHeight="false" outlineLevel="0" collapsed="false">
      <c r="A2201" s="3" t="s">
        <v>3074</v>
      </c>
      <c r="B2201" s="10" t="s">
        <v>3648</v>
      </c>
      <c r="C2201" s="11" t="s">
        <v>3386</v>
      </c>
      <c r="D2201" s="11" t="s">
        <v>3387</v>
      </c>
      <c r="E2201" s="10" t="s">
        <v>28</v>
      </c>
      <c r="F2201" s="10" t="s">
        <v>29</v>
      </c>
      <c r="G2201" s="10" t="s">
        <v>3130</v>
      </c>
      <c r="H2201" s="10" t="s">
        <v>3649</v>
      </c>
      <c r="I2201" s="10" t="s">
        <v>32</v>
      </c>
      <c r="J2201" s="12"/>
      <c r="K2201" s="13"/>
      <c r="L2201" s="13"/>
      <c r="M2201" s="13"/>
      <c r="N2201" s="13"/>
      <c r="O2201" s="13"/>
      <c r="P2201" s="13"/>
      <c r="Q2201" s="13"/>
      <c r="R2201" s="13"/>
      <c r="S2201" s="13"/>
      <c r="T2201" s="13"/>
      <c r="U2201" s="14"/>
      <c r="V2201" s="13"/>
    </row>
    <row r="2202" customFormat="false" ht="15.6" hidden="false" customHeight="false" outlineLevel="0" collapsed="false">
      <c r="A2202" s="3" t="s">
        <v>3074</v>
      </c>
      <c r="B2202" s="10" t="s">
        <v>3648</v>
      </c>
      <c r="C2202" s="11" t="s">
        <v>3386</v>
      </c>
      <c r="D2202" s="11" t="s">
        <v>3387</v>
      </c>
      <c r="E2202" s="10" t="s">
        <v>28</v>
      </c>
      <c r="F2202" s="10" t="s">
        <v>29</v>
      </c>
      <c r="G2202" s="10" t="s">
        <v>3233</v>
      </c>
      <c r="H2202" s="10" t="s">
        <v>3650</v>
      </c>
      <c r="I2202" s="10" t="s">
        <v>32</v>
      </c>
      <c r="J2202" s="12"/>
      <c r="K2202" s="13"/>
      <c r="L2202" s="13"/>
      <c r="M2202" s="13"/>
      <c r="N2202" s="13"/>
      <c r="O2202" s="13"/>
      <c r="P2202" s="13"/>
      <c r="Q2202" s="13"/>
      <c r="R2202" s="13"/>
      <c r="S2202" s="13"/>
      <c r="T2202" s="13"/>
      <c r="U2202" s="14"/>
      <c r="V2202" s="13"/>
    </row>
    <row r="2203" customFormat="false" ht="15.6" hidden="false" customHeight="false" outlineLevel="0" collapsed="false">
      <c r="A2203" s="3" t="s">
        <v>3074</v>
      </c>
      <c r="B2203" s="10" t="s">
        <v>3651</v>
      </c>
      <c r="C2203" s="11" t="s">
        <v>3386</v>
      </c>
      <c r="D2203" s="11" t="s">
        <v>3387</v>
      </c>
      <c r="E2203" s="10" t="s">
        <v>28</v>
      </c>
      <c r="F2203" s="10" t="s">
        <v>29</v>
      </c>
      <c r="G2203" s="10" t="s">
        <v>3652</v>
      </c>
      <c r="H2203" s="10" t="s">
        <v>3653</v>
      </c>
      <c r="I2203" s="10" t="s">
        <v>32</v>
      </c>
      <c r="J2203" s="12"/>
      <c r="K2203" s="13"/>
      <c r="L2203" s="13"/>
      <c r="M2203" s="13"/>
      <c r="N2203" s="13"/>
      <c r="O2203" s="13"/>
      <c r="P2203" s="13"/>
      <c r="Q2203" s="13"/>
      <c r="R2203" s="13"/>
      <c r="S2203" s="13"/>
      <c r="T2203" s="13"/>
      <c r="U2203" s="14"/>
      <c r="V2203" s="13"/>
    </row>
    <row r="2204" customFormat="false" ht="15.6" hidden="false" customHeight="false" outlineLevel="0" collapsed="false">
      <c r="A2204" s="3" t="s">
        <v>3074</v>
      </c>
      <c r="B2204" s="10" t="s">
        <v>3651</v>
      </c>
      <c r="C2204" s="11" t="s">
        <v>3386</v>
      </c>
      <c r="D2204" s="11" t="s">
        <v>3387</v>
      </c>
      <c r="E2204" s="10" t="s">
        <v>28</v>
      </c>
      <c r="F2204" s="10" t="s">
        <v>29</v>
      </c>
      <c r="G2204" s="10" t="s">
        <v>3652</v>
      </c>
      <c r="H2204" s="10" t="s">
        <v>3654</v>
      </c>
      <c r="I2204" s="10" t="s">
        <v>32</v>
      </c>
      <c r="J2204" s="12"/>
      <c r="K2204" s="13"/>
      <c r="L2204" s="13"/>
      <c r="M2204" s="13"/>
      <c r="N2204" s="13"/>
      <c r="O2204" s="13"/>
      <c r="P2204" s="13"/>
      <c r="Q2204" s="13"/>
      <c r="R2204" s="13"/>
      <c r="S2204" s="13"/>
      <c r="T2204" s="13"/>
      <c r="U2204" s="14"/>
      <c r="V2204" s="13"/>
    </row>
    <row r="2205" customFormat="false" ht="15.6" hidden="false" customHeight="false" outlineLevel="0" collapsed="false">
      <c r="A2205" s="3" t="s">
        <v>3074</v>
      </c>
      <c r="B2205" s="10" t="s">
        <v>3655</v>
      </c>
      <c r="C2205" s="11" t="s">
        <v>3386</v>
      </c>
      <c r="D2205" s="11" t="s">
        <v>3387</v>
      </c>
      <c r="E2205" s="10" t="s">
        <v>28</v>
      </c>
      <c r="F2205" s="10" t="s">
        <v>29</v>
      </c>
      <c r="G2205" s="10" t="s">
        <v>3430</v>
      </c>
      <c r="H2205" s="10" t="s">
        <v>3656</v>
      </c>
      <c r="I2205" s="10" t="s">
        <v>32</v>
      </c>
      <c r="J2205" s="12"/>
      <c r="K2205" s="13"/>
      <c r="L2205" s="13"/>
      <c r="M2205" s="13"/>
      <c r="N2205" s="13"/>
      <c r="O2205" s="13"/>
      <c r="P2205" s="13"/>
      <c r="Q2205" s="13"/>
      <c r="R2205" s="13"/>
      <c r="S2205" s="13"/>
      <c r="T2205" s="13"/>
      <c r="U2205" s="14"/>
      <c r="V2205" s="13"/>
    </row>
    <row r="2206" customFormat="false" ht="15.6" hidden="false" customHeight="false" outlineLevel="0" collapsed="false">
      <c r="A2206" s="3" t="s">
        <v>3074</v>
      </c>
      <c r="B2206" s="10" t="s">
        <v>3657</v>
      </c>
      <c r="C2206" s="11" t="s">
        <v>3386</v>
      </c>
      <c r="D2206" s="11" t="s">
        <v>3387</v>
      </c>
      <c r="E2206" s="10" t="s">
        <v>28</v>
      </c>
      <c r="F2206" s="10" t="s">
        <v>29</v>
      </c>
      <c r="G2206" s="10" t="s">
        <v>3165</v>
      </c>
      <c r="H2206" s="10" t="s">
        <v>3658</v>
      </c>
      <c r="I2206" s="10" t="s">
        <v>32</v>
      </c>
      <c r="J2206" s="12"/>
      <c r="K2206" s="13"/>
      <c r="L2206" s="13"/>
      <c r="M2206" s="13"/>
      <c r="N2206" s="13"/>
      <c r="O2206" s="13"/>
      <c r="P2206" s="13"/>
      <c r="Q2206" s="13"/>
      <c r="R2206" s="13"/>
      <c r="S2206" s="13"/>
      <c r="T2206" s="13"/>
      <c r="U2206" s="14"/>
      <c r="V2206" s="13"/>
    </row>
    <row r="2207" customFormat="false" ht="15.6" hidden="false" customHeight="false" outlineLevel="0" collapsed="false">
      <c r="A2207" s="3" t="s">
        <v>3074</v>
      </c>
      <c r="B2207" s="10" t="s">
        <v>3659</v>
      </c>
      <c r="C2207" s="11" t="s">
        <v>3386</v>
      </c>
      <c r="D2207" s="11" t="s">
        <v>3387</v>
      </c>
      <c r="E2207" s="10" t="s">
        <v>28</v>
      </c>
      <c r="F2207" s="10" t="s">
        <v>29</v>
      </c>
      <c r="G2207" s="10" t="s">
        <v>3192</v>
      </c>
      <c r="H2207" s="10" t="s">
        <v>3660</v>
      </c>
      <c r="I2207" s="10" t="s">
        <v>32</v>
      </c>
      <c r="J2207" s="12"/>
      <c r="K2207" s="13"/>
      <c r="L2207" s="13"/>
      <c r="M2207" s="13"/>
      <c r="N2207" s="13"/>
      <c r="O2207" s="13"/>
      <c r="P2207" s="13"/>
      <c r="Q2207" s="13"/>
      <c r="R2207" s="13"/>
      <c r="S2207" s="13"/>
      <c r="T2207" s="13"/>
      <c r="U2207" s="14"/>
      <c r="V2207" s="13"/>
    </row>
    <row r="2208" customFormat="false" ht="15.6" hidden="false" customHeight="false" outlineLevel="0" collapsed="false">
      <c r="A2208" s="3" t="s">
        <v>3074</v>
      </c>
      <c r="B2208" s="10" t="s">
        <v>3659</v>
      </c>
      <c r="C2208" s="11" t="s">
        <v>3386</v>
      </c>
      <c r="D2208" s="11" t="s">
        <v>3387</v>
      </c>
      <c r="E2208" s="10" t="s">
        <v>28</v>
      </c>
      <c r="F2208" s="10" t="s">
        <v>29</v>
      </c>
      <c r="G2208" s="10" t="s">
        <v>3184</v>
      </c>
      <c r="H2208" s="10" t="s">
        <v>3661</v>
      </c>
      <c r="I2208" s="10" t="s">
        <v>32</v>
      </c>
      <c r="J2208" s="12"/>
      <c r="K2208" s="13"/>
      <c r="L2208" s="13"/>
      <c r="M2208" s="13"/>
      <c r="N2208" s="13"/>
      <c r="O2208" s="13"/>
      <c r="P2208" s="13"/>
      <c r="Q2208" s="13"/>
      <c r="R2208" s="13"/>
      <c r="S2208" s="13"/>
      <c r="T2208" s="13"/>
      <c r="U2208" s="14"/>
      <c r="V2208" s="13"/>
    </row>
    <row r="2209" customFormat="false" ht="15.6" hidden="false" customHeight="false" outlineLevel="0" collapsed="false">
      <c r="A2209" s="3" t="s">
        <v>3074</v>
      </c>
      <c r="B2209" s="10" t="s">
        <v>3659</v>
      </c>
      <c r="C2209" s="11" t="s">
        <v>3386</v>
      </c>
      <c r="D2209" s="11" t="s">
        <v>3387</v>
      </c>
      <c r="E2209" s="10" t="s">
        <v>28</v>
      </c>
      <c r="F2209" s="10" t="s">
        <v>29</v>
      </c>
      <c r="G2209" s="10" t="s">
        <v>3192</v>
      </c>
      <c r="H2209" s="10" t="s">
        <v>3662</v>
      </c>
      <c r="I2209" s="10" t="s">
        <v>32</v>
      </c>
      <c r="J2209" s="12"/>
      <c r="K2209" s="13"/>
      <c r="L2209" s="13"/>
      <c r="M2209" s="13"/>
      <c r="N2209" s="13"/>
      <c r="O2209" s="13"/>
      <c r="P2209" s="13"/>
      <c r="Q2209" s="13"/>
      <c r="R2209" s="13"/>
      <c r="S2209" s="13"/>
      <c r="T2209" s="13"/>
      <c r="U2209" s="14"/>
      <c r="V2209" s="13"/>
    </row>
    <row r="2210" customFormat="false" ht="15.6" hidden="false" customHeight="false" outlineLevel="0" collapsed="false">
      <c r="A2210" s="3" t="s">
        <v>3074</v>
      </c>
      <c r="B2210" s="10" t="s">
        <v>3663</v>
      </c>
      <c r="C2210" s="11" t="s">
        <v>3386</v>
      </c>
      <c r="D2210" s="11" t="s">
        <v>3387</v>
      </c>
      <c r="E2210" s="10" t="s">
        <v>28</v>
      </c>
      <c r="F2210" s="10" t="s">
        <v>29</v>
      </c>
      <c r="G2210" s="10" t="s">
        <v>3184</v>
      </c>
      <c r="H2210" s="10" t="s">
        <v>3664</v>
      </c>
      <c r="I2210" s="10" t="s">
        <v>32</v>
      </c>
      <c r="J2210" s="12"/>
      <c r="K2210" s="13"/>
      <c r="L2210" s="13"/>
      <c r="M2210" s="13"/>
      <c r="N2210" s="13"/>
      <c r="O2210" s="13"/>
      <c r="P2210" s="13"/>
      <c r="Q2210" s="13"/>
      <c r="R2210" s="13"/>
      <c r="S2210" s="13"/>
      <c r="T2210" s="13"/>
      <c r="U2210" s="14"/>
      <c r="V2210" s="13"/>
    </row>
    <row r="2211" customFormat="false" ht="15.6" hidden="false" customHeight="false" outlineLevel="0" collapsed="false">
      <c r="A2211" s="3" t="s">
        <v>3074</v>
      </c>
      <c r="B2211" s="10" t="s">
        <v>3663</v>
      </c>
      <c r="C2211" s="11" t="s">
        <v>3386</v>
      </c>
      <c r="D2211" s="11" t="s">
        <v>3387</v>
      </c>
      <c r="E2211" s="10" t="s">
        <v>28</v>
      </c>
      <c r="F2211" s="10" t="s">
        <v>29</v>
      </c>
      <c r="G2211" s="10" t="s">
        <v>3192</v>
      </c>
      <c r="H2211" s="10" t="s">
        <v>3665</v>
      </c>
      <c r="I2211" s="10" t="s">
        <v>32</v>
      </c>
      <c r="J2211" s="12"/>
      <c r="K2211" s="13"/>
      <c r="L2211" s="13"/>
      <c r="M2211" s="13"/>
      <c r="N2211" s="13"/>
      <c r="O2211" s="13"/>
      <c r="P2211" s="13"/>
      <c r="Q2211" s="13"/>
      <c r="R2211" s="13"/>
      <c r="S2211" s="13"/>
      <c r="T2211" s="13"/>
      <c r="U2211" s="14"/>
      <c r="V2211" s="13"/>
    </row>
    <row r="2212" customFormat="false" ht="15.6" hidden="false" customHeight="false" outlineLevel="0" collapsed="false">
      <c r="A2212" s="3" t="s">
        <v>3074</v>
      </c>
      <c r="B2212" s="10" t="s">
        <v>3666</v>
      </c>
      <c r="C2212" s="11" t="s">
        <v>3386</v>
      </c>
      <c r="D2212" s="11" t="s">
        <v>3387</v>
      </c>
      <c r="E2212" s="10" t="s">
        <v>28</v>
      </c>
      <c r="F2212" s="10" t="s">
        <v>29</v>
      </c>
      <c r="G2212" s="10" t="s">
        <v>3188</v>
      </c>
      <c r="H2212" s="10" t="s">
        <v>3667</v>
      </c>
      <c r="I2212" s="10" t="s">
        <v>32</v>
      </c>
      <c r="J2212" s="12"/>
      <c r="K2212" s="13"/>
      <c r="L2212" s="13"/>
      <c r="M2212" s="13"/>
      <c r="N2212" s="13"/>
      <c r="O2212" s="13"/>
      <c r="P2212" s="13"/>
      <c r="Q2212" s="13"/>
      <c r="R2212" s="13"/>
      <c r="S2212" s="13"/>
      <c r="T2212" s="13"/>
      <c r="U2212" s="14"/>
      <c r="V2212" s="13"/>
    </row>
    <row r="2213" customFormat="false" ht="15.6" hidden="false" customHeight="false" outlineLevel="0" collapsed="false">
      <c r="A2213" s="3" t="s">
        <v>3074</v>
      </c>
      <c r="B2213" s="10" t="s">
        <v>3666</v>
      </c>
      <c r="C2213" s="11" t="s">
        <v>3386</v>
      </c>
      <c r="D2213" s="11" t="s">
        <v>3387</v>
      </c>
      <c r="E2213" s="10" t="s">
        <v>28</v>
      </c>
      <c r="F2213" s="10" t="s">
        <v>29</v>
      </c>
      <c r="G2213" s="10" t="s">
        <v>3172</v>
      </c>
      <c r="H2213" s="10" t="s">
        <v>3668</v>
      </c>
      <c r="I2213" s="10" t="s">
        <v>32</v>
      </c>
      <c r="J2213" s="12"/>
      <c r="K2213" s="13"/>
      <c r="L2213" s="13"/>
      <c r="M2213" s="13"/>
      <c r="N2213" s="13"/>
      <c r="O2213" s="13"/>
      <c r="P2213" s="13"/>
      <c r="Q2213" s="13"/>
      <c r="R2213" s="13"/>
      <c r="S2213" s="13"/>
      <c r="T2213" s="13"/>
      <c r="U2213" s="14"/>
      <c r="V2213" s="13"/>
    </row>
    <row r="2214" customFormat="false" ht="15.6" hidden="false" customHeight="false" outlineLevel="0" collapsed="false">
      <c r="A2214" s="3" t="s">
        <v>3074</v>
      </c>
      <c r="B2214" s="10" t="s">
        <v>3669</v>
      </c>
      <c r="C2214" s="11" t="s">
        <v>3386</v>
      </c>
      <c r="D2214" s="11" t="s">
        <v>3387</v>
      </c>
      <c r="E2214" s="10" t="s">
        <v>28</v>
      </c>
      <c r="F2214" s="10" t="s">
        <v>29</v>
      </c>
      <c r="G2214" s="10" t="s">
        <v>3123</v>
      </c>
      <c r="H2214" s="10" t="s">
        <v>3670</v>
      </c>
      <c r="I2214" s="10" t="s">
        <v>32</v>
      </c>
      <c r="J2214" s="12"/>
      <c r="K2214" s="13"/>
      <c r="L2214" s="13"/>
      <c r="M2214" s="13"/>
      <c r="N2214" s="13"/>
      <c r="O2214" s="13"/>
      <c r="P2214" s="13"/>
      <c r="Q2214" s="13"/>
      <c r="R2214" s="13"/>
      <c r="S2214" s="13"/>
      <c r="T2214" s="13"/>
      <c r="U2214" s="14"/>
      <c r="V2214" s="13"/>
    </row>
    <row r="2215" customFormat="false" ht="15.6" hidden="false" customHeight="false" outlineLevel="0" collapsed="false">
      <c r="A2215" s="3" t="s">
        <v>3074</v>
      </c>
      <c r="B2215" s="10" t="s">
        <v>3671</v>
      </c>
      <c r="C2215" s="11" t="s">
        <v>3386</v>
      </c>
      <c r="D2215" s="11" t="s">
        <v>3387</v>
      </c>
      <c r="E2215" s="10" t="s">
        <v>28</v>
      </c>
      <c r="F2215" s="10" t="s">
        <v>29</v>
      </c>
      <c r="G2215" s="10" t="s">
        <v>3145</v>
      </c>
      <c r="H2215" s="10" t="s">
        <v>3672</v>
      </c>
      <c r="I2215" s="10" t="s">
        <v>32</v>
      </c>
      <c r="J2215" s="12"/>
      <c r="K2215" s="13"/>
      <c r="L2215" s="13"/>
      <c r="M2215" s="13"/>
      <c r="N2215" s="13"/>
      <c r="O2215" s="13"/>
      <c r="P2215" s="13"/>
      <c r="Q2215" s="13"/>
      <c r="R2215" s="13"/>
      <c r="S2215" s="13"/>
      <c r="T2215" s="13"/>
      <c r="U2215" s="14"/>
      <c r="V2215" s="13"/>
    </row>
    <row r="2216" customFormat="false" ht="15.6" hidden="false" customHeight="false" outlineLevel="0" collapsed="false">
      <c r="A2216" s="3" t="s">
        <v>3074</v>
      </c>
      <c r="B2216" s="10" t="s">
        <v>3671</v>
      </c>
      <c r="C2216" s="11" t="s">
        <v>3386</v>
      </c>
      <c r="D2216" s="11" t="s">
        <v>3387</v>
      </c>
      <c r="E2216" s="10" t="s">
        <v>28</v>
      </c>
      <c r="F2216" s="10" t="s">
        <v>29</v>
      </c>
      <c r="G2216" s="10" t="s">
        <v>3145</v>
      </c>
      <c r="H2216" s="10" t="s">
        <v>3673</v>
      </c>
      <c r="I2216" s="10" t="s">
        <v>32</v>
      </c>
      <c r="J2216" s="12"/>
      <c r="K2216" s="13"/>
      <c r="L2216" s="13"/>
      <c r="M2216" s="13"/>
      <c r="N2216" s="13"/>
      <c r="O2216" s="13"/>
      <c r="P2216" s="13"/>
      <c r="Q2216" s="13"/>
      <c r="R2216" s="13"/>
      <c r="S2216" s="13"/>
      <c r="T2216" s="13"/>
      <c r="U2216" s="14"/>
      <c r="V2216" s="13"/>
    </row>
    <row r="2217" customFormat="false" ht="15.6" hidden="false" customHeight="false" outlineLevel="0" collapsed="false">
      <c r="A2217" s="3" t="s">
        <v>1381</v>
      </c>
      <c r="B2217" s="10" t="s">
        <v>3674</v>
      </c>
      <c r="C2217" s="11" t="s">
        <v>3386</v>
      </c>
      <c r="D2217" s="11" t="s">
        <v>3387</v>
      </c>
      <c r="E2217" s="10" t="s">
        <v>28</v>
      </c>
      <c r="F2217" s="10" t="s">
        <v>29</v>
      </c>
      <c r="G2217" s="10" t="s">
        <v>3675</v>
      </c>
      <c r="H2217" s="10" t="s">
        <v>3676</v>
      </c>
      <c r="I2217" s="10" t="s">
        <v>32</v>
      </c>
      <c r="J2217" s="12"/>
      <c r="K2217" s="13"/>
      <c r="L2217" s="13"/>
      <c r="M2217" s="13"/>
      <c r="N2217" s="13"/>
      <c r="O2217" s="13"/>
      <c r="P2217" s="13"/>
      <c r="Q2217" s="13"/>
      <c r="R2217" s="13"/>
      <c r="S2217" s="13"/>
      <c r="T2217" s="13"/>
      <c r="U2217" s="14"/>
      <c r="V2217" s="13"/>
    </row>
    <row r="2218" customFormat="false" ht="15.6" hidden="false" customHeight="false" outlineLevel="0" collapsed="false">
      <c r="A2218" s="3" t="s">
        <v>1381</v>
      </c>
      <c r="B2218" s="10" t="s">
        <v>3674</v>
      </c>
      <c r="C2218" s="11" t="s">
        <v>3386</v>
      </c>
      <c r="D2218" s="11" t="s">
        <v>3387</v>
      </c>
      <c r="E2218" s="10" t="s">
        <v>28</v>
      </c>
      <c r="F2218" s="10" t="s">
        <v>29</v>
      </c>
      <c r="G2218" s="10" t="s">
        <v>3675</v>
      </c>
      <c r="H2218" s="10" t="s">
        <v>3677</v>
      </c>
      <c r="I2218" s="10" t="s">
        <v>32</v>
      </c>
      <c r="J2218" s="12"/>
      <c r="K2218" s="13"/>
      <c r="L2218" s="13"/>
      <c r="M2218" s="13"/>
      <c r="N2218" s="13"/>
      <c r="O2218" s="13"/>
      <c r="P2218" s="13"/>
      <c r="Q2218" s="13"/>
      <c r="R2218" s="13"/>
      <c r="S2218" s="13"/>
      <c r="T2218" s="13"/>
      <c r="U2218" s="14"/>
      <c r="V2218" s="13"/>
    </row>
    <row r="2219" customFormat="false" ht="15.6" hidden="false" customHeight="false" outlineLevel="0" collapsed="false">
      <c r="A2219" s="3" t="s">
        <v>1381</v>
      </c>
      <c r="B2219" s="10" t="s">
        <v>3678</v>
      </c>
      <c r="C2219" s="11" t="s">
        <v>3386</v>
      </c>
      <c r="D2219" s="11" t="s">
        <v>3387</v>
      </c>
      <c r="E2219" s="10" t="s">
        <v>28</v>
      </c>
      <c r="F2219" s="10" t="s">
        <v>29</v>
      </c>
      <c r="G2219" s="10" t="s">
        <v>1388</v>
      </c>
      <c r="H2219" s="10" t="s">
        <v>3679</v>
      </c>
      <c r="I2219" s="10" t="s">
        <v>32</v>
      </c>
      <c r="J2219" s="12"/>
      <c r="K2219" s="13"/>
      <c r="L2219" s="13"/>
      <c r="M2219" s="13"/>
      <c r="N2219" s="13"/>
      <c r="O2219" s="13"/>
      <c r="P2219" s="13"/>
      <c r="Q2219" s="13"/>
      <c r="R2219" s="13"/>
      <c r="S2219" s="13"/>
      <c r="T2219" s="13"/>
      <c r="U2219" s="14"/>
      <c r="V2219" s="13"/>
    </row>
    <row r="2220" customFormat="false" ht="15.6" hidden="false" customHeight="false" outlineLevel="0" collapsed="false">
      <c r="A2220" s="3" t="s">
        <v>1381</v>
      </c>
      <c r="B2220" s="10" t="s">
        <v>3678</v>
      </c>
      <c r="C2220" s="11" t="s">
        <v>3386</v>
      </c>
      <c r="D2220" s="11" t="s">
        <v>3387</v>
      </c>
      <c r="E2220" s="10" t="s">
        <v>28</v>
      </c>
      <c r="F2220" s="10" t="s">
        <v>29</v>
      </c>
      <c r="G2220" s="10" t="s">
        <v>1388</v>
      </c>
      <c r="H2220" s="10" t="s">
        <v>3680</v>
      </c>
      <c r="I2220" s="10" t="s">
        <v>32</v>
      </c>
      <c r="J2220" s="12"/>
      <c r="K2220" s="13"/>
      <c r="L2220" s="13"/>
      <c r="M2220" s="13"/>
      <c r="N2220" s="13"/>
      <c r="O2220" s="13"/>
      <c r="P2220" s="13"/>
      <c r="Q2220" s="13"/>
      <c r="R2220" s="13"/>
      <c r="S2220" s="13"/>
      <c r="T2220" s="13"/>
      <c r="U2220" s="14"/>
      <c r="V2220" s="13"/>
    </row>
    <row r="2221" customFormat="false" ht="15.6" hidden="false" customHeight="false" outlineLevel="0" collapsed="false">
      <c r="A2221" s="3" t="s">
        <v>1381</v>
      </c>
      <c r="B2221" s="10" t="s">
        <v>3681</v>
      </c>
      <c r="C2221" s="11" t="s">
        <v>3386</v>
      </c>
      <c r="D2221" s="11" t="s">
        <v>3387</v>
      </c>
      <c r="E2221" s="10" t="s">
        <v>28</v>
      </c>
      <c r="F2221" s="10" t="s">
        <v>29</v>
      </c>
      <c r="G2221" s="10" t="s">
        <v>3682</v>
      </c>
      <c r="H2221" s="10" t="s">
        <v>3683</v>
      </c>
      <c r="I2221" s="10" t="s">
        <v>32</v>
      </c>
      <c r="J2221" s="12"/>
      <c r="K2221" s="13"/>
      <c r="L2221" s="13"/>
      <c r="M2221" s="13"/>
      <c r="N2221" s="13"/>
      <c r="O2221" s="13"/>
      <c r="P2221" s="13"/>
      <c r="Q2221" s="13"/>
      <c r="R2221" s="13"/>
      <c r="S2221" s="13"/>
      <c r="T2221" s="13"/>
      <c r="U2221" s="14"/>
      <c r="V2221" s="13"/>
    </row>
    <row r="2222" customFormat="false" ht="15.6" hidden="false" customHeight="false" outlineLevel="0" collapsed="false">
      <c r="A2222" s="3" t="s">
        <v>1381</v>
      </c>
      <c r="B2222" s="10" t="s">
        <v>3681</v>
      </c>
      <c r="C2222" s="11" t="s">
        <v>3386</v>
      </c>
      <c r="D2222" s="11" t="s">
        <v>3387</v>
      </c>
      <c r="E2222" s="10" t="s">
        <v>28</v>
      </c>
      <c r="F2222" s="10" t="s">
        <v>29</v>
      </c>
      <c r="G2222" s="10" t="s">
        <v>3682</v>
      </c>
      <c r="H2222" s="10" t="s">
        <v>3684</v>
      </c>
      <c r="I2222" s="10" t="s">
        <v>32</v>
      </c>
      <c r="J2222" s="12"/>
      <c r="K2222" s="13"/>
      <c r="L2222" s="13"/>
      <c r="M2222" s="13"/>
      <c r="N2222" s="13"/>
      <c r="O2222" s="13"/>
      <c r="P2222" s="13"/>
      <c r="Q2222" s="13"/>
      <c r="R2222" s="13"/>
      <c r="S2222" s="13"/>
      <c r="T2222" s="13"/>
      <c r="U2222" s="14"/>
      <c r="V2222" s="13"/>
    </row>
    <row r="2223" customFormat="false" ht="15.6" hidden="false" customHeight="false" outlineLevel="0" collapsed="false">
      <c r="A2223" s="3" t="s">
        <v>24</v>
      </c>
      <c r="B2223" s="10" t="s">
        <v>3685</v>
      </c>
      <c r="C2223" s="11" t="s">
        <v>26</v>
      </c>
      <c r="D2223" s="11" t="s">
        <v>35</v>
      </c>
      <c r="E2223" s="10" t="s">
        <v>53</v>
      </c>
      <c r="F2223" s="10" t="s">
        <v>54</v>
      </c>
      <c r="G2223" s="10" t="s">
        <v>3686</v>
      </c>
      <c r="H2223" s="10" t="s">
        <v>50</v>
      </c>
      <c r="I2223" s="10" t="s">
        <v>32</v>
      </c>
      <c r="J2223" s="12" t="s">
        <v>110</v>
      </c>
      <c r="K2223" s="13"/>
      <c r="L2223" s="13"/>
      <c r="M2223" s="13"/>
      <c r="N2223" s="13"/>
      <c r="O2223" s="13"/>
      <c r="P2223" s="13"/>
      <c r="Q2223" s="13"/>
      <c r="R2223" s="13"/>
      <c r="S2223" s="13"/>
      <c r="T2223" s="13"/>
      <c r="U2223" s="14"/>
      <c r="V2223" s="13"/>
    </row>
    <row r="2224" customFormat="false" ht="15.6" hidden="false" customHeight="false" outlineLevel="0" collapsed="false">
      <c r="A2224" s="3" t="s">
        <v>3074</v>
      </c>
      <c r="B2224" s="10" t="s">
        <v>3687</v>
      </c>
      <c r="C2224" s="11" t="s">
        <v>26</v>
      </c>
      <c r="D2224" s="11" t="s">
        <v>35</v>
      </c>
      <c r="E2224" s="10" t="s">
        <v>2436</v>
      </c>
      <c r="F2224" s="10" t="s">
        <v>2437</v>
      </c>
      <c r="G2224" s="10" t="s">
        <v>3115</v>
      </c>
      <c r="H2224" s="10" t="s">
        <v>60</v>
      </c>
      <c r="I2224" s="10" t="s">
        <v>32</v>
      </c>
      <c r="J2224" s="12" t="s">
        <v>3113</v>
      </c>
      <c r="K2224" s="13"/>
      <c r="L2224" s="13"/>
      <c r="M2224" s="13"/>
      <c r="N2224" s="13"/>
      <c r="O2224" s="13"/>
      <c r="P2224" s="13"/>
      <c r="Q2224" s="13"/>
      <c r="R2224" s="13"/>
      <c r="S2224" s="13"/>
      <c r="T2224" s="13"/>
      <c r="U2224" s="14"/>
      <c r="V2224" s="13"/>
    </row>
    <row r="2225" customFormat="false" ht="15.6" hidden="false" customHeight="false" outlineLevel="0" collapsed="false">
      <c r="A2225" s="3" t="s">
        <v>24</v>
      </c>
      <c r="B2225" s="10" t="s">
        <v>3688</v>
      </c>
      <c r="C2225" s="11" t="s">
        <v>26</v>
      </c>
      <c r="D2225" s="11" t="s">
        <v>108</v>
      </c>
      <c r="E2225" s="10" t="s">
        <v>53</v>
      </c>
      <c r="F2225" s="10" t="s">
        <v>54</v>
      </c>
      <c r="G2225" s="10" t="s">
        <v>249</v>
      </c>
      <c r="H2225" s="10" t="s">
        <v>50</v>
      </c>
      <c r="I2225" s="10" t="s">
        <v>32</v>
      </c>
      <c r="J2225" s="12" t="s">
        <v>110</v>
      </c>
      <c r="K2225" s="13"/>
      <c r="L2225" s="13"/>
      <c r="M2225" s="13"/>
      <c r="N2225" s="13"/>
      <c r="O2225" s="13"/>
      <c r="P2225" s="13"/>
      <c r="Q2225" s="13"/>
      <c r="R2225" s="13"/>
      <c r="S2225" s="13"/>
      <c r="T2225" s="13"/>
      <c r="U2225" s="14"/>
      <c r="V2225" s="13"/>
    </row>
    <row r="2226" customFormat="false" ht="15.6" hidden="false" customHeight="false" outlineLevel="0" collapsed="false">
      <c r="A2226" s="3" t="s">
        <v>679</v>
      </c>
      <c r="B2226" s="10" t="s">
        <v>3689</v>
      </c>
      <c r="C2226" s="11" t="s">
        <v>26</v>
      </c>
      <c r="D2226" s="11" t="s">
        <v>112</v>
      </c>
      <c r="E2226" s="10" t="s">
        <v>28</v>
      </c>
      <c r="F2226" s="10" t="s">
        <v>29</v>
      </c>
      <c r="G2226" s="10" t="s">
        <v>687</v>
      </c>
      <c r="H2226" s="10" t="s">
        <v>78</v>
      </c>
      <c r="I2226" s="10" t="s">
        <v>32</v>
      </c>
      <c r="J2226" s="12" t="s">
        <v>804</v>
      </c>
      <c r="K2226" s="13"/>
      <c r="L2226" s="13"/>
      <c r="M2226" s="13"/>
      <c r="N2226" s="13"/>
      <c r="O2226" s="13"/>
      <c r="P2226" s="13"/>
      <c r="Q2226" s="13"/>
      <c r="R2226" s="13"/>
      <c r="S2226" s="13"/>
      <c r="T2226" s="13"/>
      <c r="U2226" s="14"/>
      <c r="V2226" s="13"/>
    </row>
    <row r="2227" customFormat="false" ht="15.6" hidden="false" customHeight="false" outlineLevel="0" collapsed="false">
      <c r="A2227" s="3" t="s">
        <v>2333</v>
      </c>
      <c r="B2227" s="10" t="s">
        <v>3690</v>
      </c>
      <c r="C2227" s="11" t="s">
        <v>26</v>
      </c>
      <c r="D2227" s="11" t="s">
        <v>112</v>
      </c>
      <c r="E2227" s="10" t="s">
        <v>28</v>
      </c>
      <c r="F2227" s="10" t="s">
        <v>29</v>
      </c>
      <c r="G2227" s="10" t="s">
        <v>2472</v>
      </c>
      <c r="H2227" s="10" t="s">
        <v>148</v>
      </c>
      <c r="I2227" s="10" t="s">
        <v>32</v>
      </c>
      <c r="J2227" s="12" t="s">
        <v>2502</v>
      </c>
      <c r="K2227" s="13"/>
      <c r="L2227" s="13"/>
      <c r="M2227" s="13"/>
      <c r="N2227" s="13"/>
      <c r="O2227" s="13"/>
      <c r="P2227" s="13"/>
      <c r="Q2227" s="13"/>
      <c r="R2227" s="13"/>
      <c r="S2227" s="13"/>
      <c r="T2227" s="13"/>
      <c r="U2227" s="14"/>
      <c r="V2227" s="13"/>
    </row>
    <row r="2228" customFormat="false" ht="15.6" hidden="false" customHeight="false" outlineLevel="0" collapsed="false">
      <c r="A2228" s="3" t="s">
        <v>679</v>
      </c>
      <c r="B2228" s="10" t="s">
        <v>3691</v>
      </c>
      <c r="C2228" s="11" t="s">
        <v>26</v>
      </c>
      <c r="D2228" s="11" t="s">
        <v>108</v>
      </c>
      <c r="E2228" s="10" t="s">
        <v>28</v>
      </c>
      <c r="F2228" s="10" t="s">
        <v>29</v>
      </c>
      <c r="G2228" s="10" t="s">
        <v>3692</v>
      </c>
      <c r="H2228" s="10" t="s">
        <v>78</v>
      </c>
      <c r="I2228" s="10" t="s">
        <v>32</v>
      </c>
      <c r="J2228" s="12" t="s">
        <v>804</v>
      </c>
      <c r="K2228" s="13"/>
      <c r="L2228" s="13"/>
      <c r="M2228" s="13"/>
      <c r="N2228" s="13"/>
      <c r="O2228" s="13"/>
      <c r="P2228" s="13"/>
      <c r="Q2228" s="13"/>
      <c r="R2228" s="13"/>
      <c r="S2228" s="13"/>
      <c r="T2228" s="13"/>
      <c r="U2228" s="14"/>
      <c r="V2228" s="13"/>
    </row>
    <row r="2229" customFormat="false" ht="15.6" hidden="false" customHeight="false" outlineLevel="0" collapsed="false">
      <c r="A2229" s="3" t="s">
        <v>901</v>
      </c>
      <c r="B2229" s="10" t="s">
        <v>3693</v>
      </c>
      <c r="C2229" s="11" t="s">
        <v>90</v>
      </c>
      <c r="D2229" s="11" t="s">
        <v>35</v>
      </c>
      <c r="E2229" s="10" t="s">
        <v>53</v>
      </c>
      <c r="F2229" s="10" t="s">
        <v>54</v>
      </c>
      <c r="G2229" s="10" t="s">
        <v>1048</v>
      </c>
      <c r="H2229" s="10" t="s">
        <v>78</v>
      </c>
      <c r="I2229" s="10" t="s">
        <v>32</v>
      </c>
      <c r="J2229" s="12" t="s">
        <v>804</v>
      </c>
      <c r="K2229" s="13"/>
      <c r="L2229" s="13"/>
      <c r="M2229" s="13"/>
      <c r="N2229" s="13"/>
      <c r="O2229" s="13"/>
      <c r="P2229" s="13"/>
      <c r="Q2229" s="13"/>
      <c r="R2229" s="13"/>
      <c r="S2229" s="13"/>
      <c r="T2229" s="13"/>
      <c r="U2229" s="14"/>
      <c r="V2229" s="13"/>
    </row>
    <row r="2230" customFormat="false" ht="15.6" hidden="false" customHeight="false" outlineLevel="0" collapsed="false">
      <c r="A2230" s="3" t="s">
        <v>1580</v>
      </c>
      <c r="B2230" s="10" t="s">
        <v>3694</v>
      </c>
      <c r="C2230" s="11" t="s">
        <v>26</v>
      </c>
      <c r="D2230" s="11" t="s">
        <v>35</v>
      </c>
      <c r="E2230" s="10" t="s">
        <v>53</v>
      </c>
      <c r="F2230" s="10" t="s">
        <v>54</v>
      </c>
      <c r="G2230" s="10" t="s">
        <v>1642</v>
      </c>
      <c r="H2230" s="10" t="s">
        <v>78</v>
      </c>
      <c r="I2230" s="10" t="s">
        <v>32</v>
      </c>
      <c r="J2230" s="12" t="s">
        <v>804</v>
      </c>
      <c r="K2230" s="13"/>
      <c r="L2230" s="13"/>
      <c r="M2230" s="13"/>
      <c r="N2230" s="13"/>
      <c r="O2230" s="13"/>
      <c r="P2230" s="13"/>
      <c r="Q2230" s="13"/>
      <c r="R2230" s="13"/>
      <c r="S2230" s="13"/>
      <c r="T2230" s="13"/>
      <c r="U2230" s="14"/>
      <c r="V2230" s="13"/>
    </row>
  </sheetData>
  <autoFilter ref="A2:V2230"/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M1"/>
    <mergeCell ref="N1:R1"/>
    <mergeCell ref="S1:S2"/>
    <mergeCell ref="T1:T2"/>
    <mergeCell ref="U1:U2"/>
    <mergeCell ref="V1:V2"/>
  </mergeCells>
  <dataValidations count="1">
    <dataValidation allowBlank="true" errorStyle="stop" operator="between" showDropDown="false" showErrorMessage="true" showInputMessage="false" sqref="S3:S2230" type="list">
      <formula1>"腾讯课堂,腾讯会议,钉钉,智慧树,新视野平台,其它（请在备注中标注平台名称）,不适合线上授课，课程调整至第五周后开课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教务科</dc:creator>
  <dc:description/>
  <dc:language>en-US</dc:language>
  <cp:lastModifiedBy>尔雅爸比</cp:lastModifiedBy>
  <dcterms:modified xsi:type="dcterms:W3CDTF">2021-08-19T01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CC9FC83B524FA9A5EEA0C13D8716FC</vt:lpwstr>
  </property>
  <property fmtid="{D5CDD505-2E9C-101B-9397-08002B2CF9AE}" pid="3" name="KSOProductBuildVer">
    <vt:lpwstr>2052-11.1.0.10700</vt:lpwstr>
  </property>
</Properties>
</file>